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hidden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10" name="_xlnm.Print_Area" vbProcedure="false">'HABILI FINANCIEROS OFERENTE 7'!$A$1:$Q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264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CHOCO 2017</t>
  </si>
  <si>
    <t xml:space="preserve">CONSTRUCCIONES Y CONSULTORIA RR LTDA</t>
  </si>
  <si>
    <t xml:space="preserve">CORPOSOCIAL</t>
  </si>
  <si>
    <t xml:space="preserve">UNION TEMPORAL URABA CHOCOANO</t>
  </si>
  <si>
    <t xml:space="preserve">EIFFER MOSQUERA AGUALIMPIA</t>
  </si>
  <si>
    <t xml:space="preserve">ALVARO ANDRES PACHECO MUÑOZ</t>
  </si>
  <si>
    <t xml:space="preserve">AGROIN</t>
  </si>
  <si>
    <t xml:space="preserve">CONSORCIO RCV</t>
  </si>
  <si>
    <t xml:space="preserve">JHON EMIR MARTINEZ BORJA</t>
  </si>
  <si>
    <t xml:space="preserve">GUILLERMO LOZANO PEREA</t>
  </si>
  <si>
    <t xml:space="preserve">CONSORCIO EN PAZ</t>
  </si>
  <si>
    <t xml:space="preserve">BCP INGENIERIA S.A.S.</t>
  </si>
  <si>
    <t xml:space="preserve">ALTACIVILES S.A.S.</t>
  </si>
  <si>
    <t xml:space="preserve">ORGANIZACIÓN LUIS FERNANDO ROMERO SANDOVAL INGENIEROS S.A.S</t>
  </si>
  <si>
    <t xml:space="preserve">CONSORCIO COLOMBIA RENACE 2018</t>
  </si>
  <si>
    <t xml:space="preserve">GUSTAVO ADOLFO DUARTE</t>
  </si>
  <si>
    <t xml:space="preserve">JOSE MIGUEL CUELLAR BOBADILLA</t>
  </si>
  <si>
    <t xml:space="preserve">UNIÓN TEMPORAL PAZ</t>
  </si>
  <si>
    <t xml:space="preserve">YEISON ALBORNOZ RIVAS</t>
  </si>
  <si>
    <t xml:space="preserve">AMAN ALIRIO ASPRILLA MOSQUERA</t>
  </si>
  <si>
    <t xml:space="preserve">ROSENDO BLANDON CORDOBA - COCOMACIA</t>
  </si>
  <si>
    <t xml:space="preserve">CONSORCIO PROYECTOS CHOCO</t>
  </si>
  <si>
    <t xml:space="preserve">CARLOS ALBERTO GONZALEZ CAMARGO</t>
  </si>
  <si>
    <t xml:space="preserve">JUAN CARLOS ARANGON PINZON</t>
  </si>
  <si>
    <t xml:space="preserve">MARIA DEL PILAR VALENCIA ROBLEDO</t>
  </si>
  <si>
    <t xml:space="preserve">NELSON RAMOS MOLINARES</t>
  </si>
  <si>
    <t xml:space="preserve">NELSON RAMON MOLINARES AMAYA</t>
  </si>
  <si>
    <t xml:space="preserve">IIIIIIIII</t>
  </si>
  <si>
    <t xml:space="preserve">I1</t>
  </si>
  <si>
    <t xml:space="preserve">I2</t>
  </si>
  <si>
    <t xml:space="preserve">I3</t>
  </si>
  <si>
    <t xml:space="preserve">JJJJJJJJJJJJJJ</t>
  </si>
  <si>
    <t xml:space="preserve">J1</t>
  </si>
  <si>
    <t xml:space="preserve">J2</t>
  </si>
  <si>
    <t xml:space="preserve">J3</t>
  </si>
  <si>
    <t xml:space="preserve">KKKKKKKKKK</t>
  </si>
  <si>
    <t xml:space="preserve">K1</t>
  </si>
  <si>
    <t xml:space="preserve">K2</t>
  </si>
  <si>
    <t xml:space="preserve">K3</t>
  </si>
  <si>
    <t xml:space="preserve">LLLLLLLLLL</t>
  </si>
  <si>
    <t xml:space="preserve">L1</t>
  </si>
  <si>
    <t xml:space="preserve">L2</t>
  </si>
  <si>
    <t xml:space="preserve">L3</t>
  </si>
  <si>
    <t xml:space="preserve">MMMMMMMMMMMM</t>
  </si>
  <si>
    <t xml:space="preserve">M1</t>
  </si>
  <si>
    <t xml:space="preserve">M2</t>
  </si>
  <si>
    <t xml:space="preserve">M3</t>
  </si>
  <si>
    <t xml:space="preserve">NNNNNNNNNN</t>
  </si>
  <si>
    <t xml:space="preserve">NN1</t>
  </si>
  <si>
    <t xml:space="preserve">NN2</t>
  </si>
  <si>
    <t xml:space="preserve">NN3</t>
  </si>
  <si>
    <t xml:space="preserve">OOOOOOOOO</t>
  </si>
  <si>
    <t xml:space="preserve">O1</t>
  </si>
  <si>
    <t xml:space="preserve">O2</t>
  </si>
  <si>
    <t xml:space="preserve">O3</t>
  </si>
  <si>
    <t xml:space="preserve">PPPPPPPPP</t>
  </si>
  <si>
    <t xml:space="preserve">P1</t>
  </si>
  <si>
    <t xml:space="preserve">P2</t>
  </si>
  <si>
    <t xml:space="preserve">P3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NO PRESENTA ESTADOS COMPARATIVOS</t>
  </si>
  <si>
    <t xml:space="preserve">EL CERTIFICADO ES MAYOR A 90 DÍAS DEL 24 DE JULIO DE 2017</t>
  </si>
  <si>
    <t xml:space="preserve">EL CERTIFICADO DEL REVISOR FISCAL ES MAYOR A 90 DÍAS DEL 19 DE ENERO DE 2017</t>
  </si>
  <si>
    <t xml:space="preserve">HABILITA</t>
  </si>
  <si>
    <t xml:space="preserve">RESUMEN EVALUACIÓ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&quot;$ &quot;* #,##0_-;&quot;-$ &quot;* #,##0_-;_-&quot;$ &quot;* \-_-;_-@_-"/>
    <numFmt numFmtId="167" formatCode="General"/>
    <numFmt numFmtId="168" formatCode="[$-409]m/d/yyyy"/>
    <numFmt numFmtId="169" formatCode="_-* #,##0.00_-;\-* #,##0.0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0.000%"/>
    <numFmt numFmtId="175" formatCode="_-&quot;$ &quot;* #,##0.00_-;&quot;-$ &quot;* #,##0.00_-;_-&quot;$ &quot;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9"/>
      <color rgb="FFFFFFFF"/>
      <name val="Calibri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0</xdr:colOff>
      <xdr:row>1</xdr:row>
      <xdr:rowOff>171360</xdr:rowOff>
    </xdr:from>
    <xdr:to>
      <xdr:col>0</xdr:col>
      <xdr:colOff>4394520</xdr:colOff>
      <xdr:row>4</xdr:row>
      <xdr:rowOff>13320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1216800" y="361800"/>
          <a:ext cx="31777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19</xdr:col>
      <xdr:colOff>373320</xdr:colOff>
      <xdr:row>41</xdr:row>
      <xdr:rowOff>8568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5025320" y="7565400"/>
          <a:ext cx="101725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4920</xdr:colOff>
      <xdr:row>0</xdr:row>
      <xdr:rowOff>9720</xdr:rowOff>
    </xdr:from>
    <xdr:to>
      <xdr:col>3</xdr:col>
      <xdr:colOff>705600</xdr:colOff>
      <xdr:row>3</xdr:row>
      <xdr:rowOff>17100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1707840" y="9720"/>
          <a:ext cx="3110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30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1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47160</xdr:rowOff>
    </xdr:from>
    <xdr:to>
      <xdr:col>2</xdr:col>
      <xdr:colOff>109188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320" y="47160"/>
          <a:ext cx="37886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13" activeCellId="0" sqref="H13:M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4.56"/>
    <col collapsed="false" customWidth="true" hidden="false" outlineLevel="0" max="3" min="3" style="277" width="34.13"/>
    <col collapsed="false" customWidth="true" hidden="false" outlineLevel="0" max="4" min="4" style="277" width="30.13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27</f>
        <v>UNIÓN TEMPORAL PAZ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9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28</f>
        <v>YEISON ALBORNOZ RIVAS</v>
      </c>
      <c r="F4" s="260"/>
      <c r="G4" s="260"/>
      <c r="H4" s="215"/>
      <c r="I4" s="216" t="s">
        <v>137</v>
      </c>
      <c r="J4" s="217" t="n">
        <f aca="false">+CONSOLIDADO!D28</f>
        <v>0.6</v>
      </c>
      <c r="K4" s="211"/>
      <c r="L4" s="279" t="s">
        <v>138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29</f>
        <v>AMAN ALIRIO ASPRILLA MOSQUERA</v>
      </c>
      <c r="F5" s="260"/>
      <c r="G5" s="260"/>
      <c r="H5" s="211"/>
      <c r="I5" s="218" t="s">
        <v>137</v>
      </c>
      <c r="J5" s="217" t="n">
        <f aca="false">+CONSOLIDADO!D29</f>
        <v>0.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30</f>
        <v>ROSENDO BLANDON CORDOBA - COCOMACIA</v>
      </c>
      <c r="F6" s="260"/>
      <c r="G6" s="260"/>
      <c r="H6" s="210"/>
      <c r="I6" s="220" t="s">
        <v>137</v>
      </c>
      <c r="J6" s="217" t="n">
        <f aca="false">+CONSOLIDADO!D30</f>
        <v>0.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YEISON ALBORNOZ RIVAS</v>
      </c>
      <c r="C8" s="364" t="str">
        <f aca="false">+E5</f>
        <v>AMAN ALIRIO ASPRILLA MOSQUERA</v>
      </c>
      <c r="D8" s="364" t="str">
        <f aca="false">+E6</f>
        <v>ROSENDO BLANDON CORDOBA - COCOMACIA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 t="s">
        <v>148</v>
      </c>
      <c r="F9" s="295"/>
      <c r="G9" s="296"/>
      <c r="H9" s="297"/>
      <c r="I9" s="297"/>
      <c r="J9" s="297"/>
      <c r="K9" s="297"/>
      <c r="L9" s="297"/>
      <c r="M9" s="297"/>
      <c r="N9" s="296" t="s">
        <v>143</v>
      </c>
    </row>
    <row r="10" customFormat="false" ht="19.5" hidden="false" customHeight="true" outlineLevel="0" collapsed="false">
      <c r="A10" s="239" t="s">
        <v>176</v>
      </c>
      <c r="B10" s="298" t="s">
        <v>143</v>
      </c>
      <c r="C10" s="298" t="s">
        <v>143</v>
      </c>
      <c r="D10" s="298" t="s">
        <v>144</v>
      </c>
      <c r="E10" s="240"/>
      <c r="F10" s="241" t="s">
        <v>148</v>
      </c>
      <c r="G10" s="242"/>
      <c r="H10" s="299"/>
      <c r="I10" s="299"/>
      <c r="J10" s="299"/>
      <c r="K10" s="299"/>
      <c r="L10" s="299"/>
      <c r="M10" s="299"/>
      <c r="N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60" t="s">
        <v>140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60" t="s">
        <v>143</v>
      </c>
      <c r="E12" s="240" t="s">
        <v>148</v>
      </c>
      <c r="F12" s="241"/>
      <c r="G12" s="242"/>
      <c r="H12" s="243"/>
      <c r="I12" s="243"/>
      <c r="J12" s="243"/>
      <c r="K12" s="243"/>
      <c r="L12" s="243"/>
      <c r="M12" s="243"/>
      <c r="N12" s="242" t="s">
        <v>143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60" t="s">
        <v>140</v>
      </c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60" t="s">
        <v>143</v>
      </c>
      <c r="E14" s="240" t="s">
        <v>148</v>
      </c>
      <c r="F14" s="241"/>
      <c r="G14" s="242"/>
      <c r="H14" s="243"/>
      <c r="I14" s="243"/>
      <c r="J14" s="243"/>
      <c r="K14" s="243"/>
      <c r="L14" s="243"/>
      <c r="M14" s="243"/>
      <c r="N14" s="242" t="s">
        <v>143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98" t="s">
        <v>140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YEISON ALBORNOZ RIVAS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UNIÓN TEMPORAL PAZ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YEISON ALBORNOZ RIVAS</v>
      </c>
      <c r="O22" s="328" t="str">
        <f aca="false">+E5</f>
        <v>AMAN ALIRIO ASPRILLA MOSQUERA</v>
      </c>
      <c r="P22" s="328" t="str">
        <f aca="false">+E6</f>
        <v>ROSENDO BLANDON CORDOBA - COCOMACIA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1993592793.1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47.3117030498367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38.36717758</v>
      </c>
      <c r="O23" s="336" t="n">
        <f aca="false">+K39*M22</f>
        <v>1.51831732046128</v>
      </c>
      <c r="P23" s="336" t="n">
        <f aca="false">+K47*M22</f>
        <v>1.80049780779954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291010490.3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272066111619431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593441020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702582302.8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946679439.5</v>
      </c>
      <c r="O25" s="342" t="n">
        <f aca="false">+K41*M22</f>
        <v>910216216</v>
      </c>
      <c r="P25" s="342" t="n">
        <f aca="false">+K49*M22</f>
        <v>102186229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33093605.552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OK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YEISON ALBORNOZ RIVAS</v>
      </c>
      <c r="F30" s="277" t="s">
        <v>137</v>
      </c>
      <c r="G30" s="357" t="n">
        <f aca="false">+J4</f>
        <v>0.6</v>
      </c>
      <c r="M30" s="345"/>
      <c r="N30" s="350" t="n">
        <f aca="false">COUNTIF(N27:N29,"OK")</f>
        <v>2</v>
      </c>
      <c r="O30" s="350" t="n">
        <f aca="false">COUNTIF(O27:O29,"OK")</f>
        <v>2</v>
      </c>
      <c r="P30" s="350" t="n">
        <f aca="false">COUNTIF(P27:P29,"OK")</f>
        <v>1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28</f>
        <v>1918358879</v>
      </c>
      <c r="F31" s="358"/>
      <c r="H31" s="277" t="s">
        <v>191</v>
      </c>
      <c r="K31" s="359" t="n">
        <f aca="false">+E31/E32</f>
        <v>76.73435516</v>
      </c>
      <c r="L31" s="277" t="str">
        <f aca="false">IF(K31&gt;=1.2,"HABILITA","NO HABILITA")</f>
        <v>HABILITA</v>
      </c>
      <c r="M31" s="345"/>
      <c r="N31" s="350" t="str">
        <f aca="false">IF(N30=2,N22)</f>
        <v>YEISON ALBORNOZ RIVAS</v>
      </c>
      <c r="O31" s="350" t="str">
        <f aca="false">IF(O30=2,O22)</f>
        <v>AMAN ALIRIO ASPRILLA MOSQUERA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28</f>
        <v>25000000</v>
      </c>
      <c r="F32" s="358"/>
      <c r="H32" s="277" t="s">
        <v>193</v>
      </c>
      <c r="K32" s="217" t="n">
        <f aca="false">+E33/E34</f>
        <v>0.210185340344577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28</f>
        <v>47500000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893358879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28</f>
        <v>2259910226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MAN ALIRIO ASPRILLA MOSQUERA</v>
      </c>
      <c r="F38" s="277" t="s">
        <v>137</v>
      </c>
      <c r="G38" s="357" t="n">
        <f aca="false">+J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29</f>
        <v>2714275832</v>
      </c>
      <c r="F39" s="358"/>
      <c r="H39" s="277" t="s">
        <v>191</v>
      </c>
      <c r="K39" s="359" t="n">
        <f aca="false">+E39/E40</f>
        <v>3.0366346409225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29</f>
        <v>893843400</v>
      </c>
      <c r="F40" s="358"/>
      <c r="H40" s="277" t="s">
        <v>193</v>
      </c>
      <c r="K40" s="217" t="n">
        <f aca="false">+E41/E42</f>
        <v>0.218537553336603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29</f>
        <v>8938434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1820432432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29</f>
        <v>4090113513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ROSENDO BLANDON CORDOBA - COCOMACIA</v>
      </c>
      <c r="F46" s="277" t="s">
        <v>137</v>
      </c>
      <c r="G46" s="357" t="n">
        <f aca="false">+J6</f>
        <v>0.1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30</f>
        <v>282947161</v>
      </c>
      <c r="F47" s="358"/>
      <c r="H47" s="277" t="s">
        <v>191</v>
      </c>
      <c r="K47" s="359" t="n">
        <f aca="false">+E47/E48</f>
        <v>3.60099561559908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30</f>
        <v>78574703</v>
      </c>
      <c r="F48" s="358"/>
      <c r="H48" s="277" t="s">
        <v>193</v>
      </c>
      <c r="K48" s="217" t="n">
        <f aca="false">+E49/E50</f>
        <v>0.803936414117036</v>
      </c>
      <c r="L48" s="277" t="str">
        <f aca="false">IF(K48&lt;=70%,"HABILITA","NO HABILITA")</f>
        <v>NO 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30</f>
        <v>40288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204372458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30</f>
        <v>501134160.52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7.85"/>
    <col collapsed="false" customWidth="true" hidden="false" outlineLevel="0" max="3" min="3" style="277" width="31.56"/>
    <col collapsed="false" customWidth="true" hidden="false" outlineLevel="0" max="4" min="4" style="277" width="35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37.85"/>
    <col collapsed="false" customWidth="true" hidden="false" outlineLevel="0" max="15" min="15" style="277" width="31.7"/>
    <col collapsed="false" customWidth="true" hidden="false" outlineLevel="0" max="16" min="16" style="277" width="35.99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/>
      <c r="B2" s="279"/>
      <c r="C2" s="279"/>
      <c r="D2" s="279" t="s">
        <v>133</v>
      </c>
      <c r="E2" s="280" t="str">
        <f aca="false">+CONSOLIDADO!A31</f>
        <v>CONSORCIO PROYECTOS CHOCO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/>
      <c r="B3" s="209"/>
      <c r="C3" s="209"/>
      <c r="D3" s="209" t="str">
        <f aca="false">+'HABILI FINANCIEROS OFERENTE 1'!D3</f>
        <v>CHOCÓ</v>
      </c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5</v>
      </c>
    </row>
    <row r="4" customFormat="false" ht="15" hidden="false" customHeight="false" outlineLevel="0" collapsed="false">
      <c r="A4" s="279"/>
      <c r="B4" s="279"/>
      <c r="C4" s="279"/>
      <c r="D4" s="279" t="s">
        <v>136</v>
      </c>
      <c r="E4" s="260" t="str">
        <f aca="false">+CONSOLIDADO!C32</f>
        <v>CARLOS ALBERTO GONZALEZ CAMARGO</v>
      </c>
      <c r="F4" s="260"/>
      <c r="G4" s="260"/>
      <c r="H4" s="215"/>
      <c r="I4" s="216" t="s">
        <v>137</v>
      </c>
      <c r="J4" s="217" t="n">
        <f aca="false">+CONSOLIDADO!D32</f>
        <v>0.65</v>
      </c>
      <c r="K4" s="211"/>
      <c r="L4" s="279" t="s">
        <v>138</v>
      </c>
      <c r="M4" s="277" t="n">
        <f aca="false">COUNTIF(N9:N20,"NO")</f>
        <v>3</v>
      </c>
    </row>
    <row r="5" customFormat="false" ht="15" hidden="false" customHeight="false" outlineLevel="0" collapsed="false">
      <c r="A5" s="279"/>
      <c r="B5" s="279"/>
      <c r="C5" s="279"/>
      <c r="D5" s="279" t="s">
        <v>139</v>
      </c>
      <c r="E5" s="260" t="str">
        <f aca="false">+CONSOLIDADO!C33</f>
        <v>JUAN CARLOS ARANGON PINZON</v>
      </c>
      <c r="F5" s="260"/>
      <c r="G5" s="260"/>
      <c r="H5" s="211"/>
      <c r="I5" s="218" t="s">
        <v>137</v>
      </c>
      <c r="J5" s="217" t="n">
        <f aca="false">+CONSOLIDADO!D33</f>
        <v>0.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/>
      <c r="B6" s="279"/>
      <c r="C6" s="279"/>
      <c r="D6" s="279" t="s">
        <v>141</v>
      </c>
      <c r="E6" s="260" t="str">
        <f aca="false">+CONSOLIDADO!C34</f>
        <v>MARIA DEL PILAR VALENCIA ROBLEDO</v>
      </c>
      <c r="F6" s="260"/>
      <c r="G6" s="260"/>
      <c r="H6" s="210"/>
      <c r="I6" s="220" t="s">
        <v>137</v>
      </c>
      <c r="J6" s="217" t="n">
        <f aca="false">+CONSOLIDADO!D34</f>
        <v>0.0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CARLOS ALBERTO GONZALEZ CAMARGO</v>
      </c>
      <c r="C8" s="364" t="str">
        <f aca="false">+E5</f>
        <v>JUAN CARLOS ARANGON PINZON</v>
      </c>
      <c r="D8" s="364" t="str">
        <f aca="false">+E6</f>
        <v>MARIA DEL PILAR VALENCIA ROBLEDO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76</v>
      </c>
      <c r="B10" s="367" t="s">
        <v>144</v>
      </c>
      <c r="C10" s="367" t="s">
        <v>144</v>
      </c>
      <c r="D10" s="367" t="s">
        <v>144</v>
      </c>
      <c r="E10" s="240"/>
      <c r="F10" s="241" t="s">
        <v>148</v>
      </c>
      <c r="G10" s="242"/>
      <c r="H10" s="299"/>
      <c r="I10" s="299"/>
      <c r="J10" s="299"/>
      <c r="K10" s="299"/>
      <c r="L10" s="299"/>
      <c r="M10" s="299"/>
      <c r="N10" s="242" t="s">
        <v>144</v>
      </c>
    </row>
    <row r="11" customFormat="false" ht="15" hidden="false" customHeight="false" outlineLevel="0" collapsed="false">
      <c r="A11" s="300" t="s">
        <v>177</v>
      </c>
      <c r="B11" s="370" t="s">
        <v>140</v>
      </c>
      <c r="C11" s="370" t="s">
        <v>140</v>
      </c>
      <c r="D11" s="370" t="s">
        <v>140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3</v>
      </c>
      <c r="C12" s="370" t="s">
        <v>144</v>
      </c>
      <c r="D12" s="370" t="s">
        <v>143</v>
      </c>
      <c r="E12" s="240"/>
      <c r="F12" s="241" t="s">
        <v>148</v>
      </c>
      <c r="G12" s="242"/>
      <c r="H12" s="243"/>
      <c r="I12" s="243"/>
      <c r="J12" s="243"/>
      <c r="K12" s="243"/>
      <c r="L12" s="243"/>
      <c r="M12" s="243"/>
      <c r="N12" s="242" t="s">
        <v>144</v>
      </c>
    </row>
    <row r="13" customFormat="false" ht="15" hidden="false" customHeight="false" outlineLevel="0" collapsed="false">
      <c r="A13" s="300" t="s">
        <v>179</v>
      </c>
      <c r="B13" s="370" t="s">
        <v>140</v>
      </c>
      <c r="C13" s="370" t="s">
        <v>140</v>
      </c>
      <c r="D13" s="370" t="s">
        <v>140</v>
      </c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4</v>
      </c>
      <c r="D14" s="370" t="s">
        <v>143</v>
      </c>
      <c r="E14" s="240"/>
      <c r="F14" s="241" t="s">
        <v>148</v>
      </c>
      <c r="G14" s="242"/>
      <c r="H14" s="243"/>
      <c r="I14" s="243"/>
      <c r="J14" s="243"/>
      <c r="K14" s="243"/>
      <c r="L14" s="243"/>
      <c r="M14" s="243"/>
      <c r="N14" s="242" t="s">
        <v>144</v>
      </c>
    </row>
    <row r="15" customFormat="false" ht="15" hidden="false" customHeight="false" outlineLevel="0" collapsed="false">
      <c r="A15" s="239" t="s">
        <v>181</v>
      </c>
      <c r="B15" s="370" t="s">
        <v>140</v>
      </c>
      <c r="C15" s="370" t="s">
        <v>140</v>
      </c>
      <c r="D15" s="370" t="s">
        <v>140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JUAN CARLOS ARANGON PINZON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n">
        <f aca="false">+A2</f>
        <v>0</v>
      </c>
      <c r="B22" s="321"/>
      <c r="C22" s="321"/>
      <c r="D22" s="321"/>
      <c r="E22" s="322" t="str">
        <f aca="false">+E2</f>
        <v>CONSORCIO PROYECTOS CHOCO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CARLOS ALBERTO GONZALEZ CAMARGO</v>
      </c>
      <c r="O22" s="328" t="str">
        <f aca="false">+E5</f>
        <v>JUAN CARLOS ARANGON PINZON</v>
      </c>
      <c r="P22" s="328" t="str">
        <f aca="false">+E6</f>
        <v>MARIA DEL PILAR VALENCIA ROBLEDO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1821465220.2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103.635799957283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69</v>
      </c>
      <c r="O23" s="336" t="n">
        <f aca="false">+K39*M22</f>
        <v>8.22633326213814</v>
      </c>
      <c r="P23" s="336" t="n">
        <f aca="false">+K47*M22</f>
        <v>90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69808274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130707519787783</v>
      </c>
      <c r="L24" s="335" t="str">
        <f aca="false">IF(K24&lt;=70%,"HABILITA","NO HABILITA")</f>
        <v>HABILITA</v>
      </c>
      <c r="M24" s="339"/>
      <c r="N24" s="339"/>
      <c r="O24" s="339"/>
      <c r="P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303660521.35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751656946.2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548000000</v>
      </c>
      <c r="O25" s="342" t="n">
        <f aca="false">+K41*M22</f>
        <v>1657511577</v>
      </c>
      <c r="P25" s="342" t="n">
        <f aca="false">+K49*M22</f>
        <v>44750000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82928580.1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n">
        <f aca="false">+A4</f>
        <v>0</v>
      </c>
      <c r="B30" s="279"/>
      <c r="C30" s="279"/>
      <c r="D30" s="279"/>
      <c r="E30" s="278" t="str">
        <f aca="false">+E4</f>
        <v>CARLOS ALBERTO GONZALEZ CAMARGO</v>
      </c>
      <c r="F30" s="277" t="s">
        <v>137</v>
      </c>
      <c r="G30" s="357" t="n">
        <f aca="false">+J4</f>
        <v>0.65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32</f>
        <v>1104000000</v>
      </c>
      <c r="F31" s="358"/>
      <c r="H31" s="277" t="s">
        <v>191</v>
      </c>
      <c r="K31" s="359" t="n">
        <f aca="false">+E31/E32</f>
        <v>138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JUAN CARLOS ARANGON PINZON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32</f>
        <v>8000000</v>
      </c>
      <c r="F32" s="358"/>
      <c r="H32" s="277" t="s">
        <v>193</v>
      </c>
      <c r="K32" s="217" t="n">
        <f aca="false">+E33/E34</f>
        <v>0.159867968864469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32</f>
        <v>261863733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09600000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32</f>
        <v>1638000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n">
        <f aca="false">+A5</f>
        <v>0</v>
      </c>
      <c r="B38" s="279"/>
      <c r="C38" s="279"/>
      <c r="D38" s="279"/>
      <c r="E38" s="278" t="str">
        <f aca="false">+E5</f>
        <v>JUAN CARLOS ARANGON PINZON</v>
      </c>
      <c r="F38" s="277" t="s">
        <v>137</v>
      </c>
      <c r="G38" s="357" t="n">
        <f aca="false">+J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33</f>
        <v>3529550734</v>
      </c>
      <c r="F39" s="358"/>
      <c r="H39" s="277" t="s">
        <v>191</v>
      </c>
      <c r="K39" s="359" t="n">
        <f aca="false">+E39/E40</f>
        <v>16.4526665242763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33</f>
        <v>214527580</v>
      </c>
      <c r="F40" s="358"/>
      <c r="H40" s="277" t="s">
        <v>193</v>
      </c>
      <c r="K40" s="217" t="n">
        <f aca="false">+E41/E42</f>
        <v>0.08468150378996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33</f>
        <v>438996983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315023154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33</f>
        <v>5184095267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n">
        <f aca="false">+A6</f>
        <v>0</v>
      </c>
      <c r="B46" s="279"/>
      <c r="C46" s="279"/>
      <c r="D46" s="279"/>
      <c r="E46" s="278" t="str">
        <f aca="false">+E6</f>
        <v>MARIA DEL PILAR VALENCIA ROBLEDO</v>
      </c>
      <c r="F46" s="277" t="s">
        <v>137</v>
      </c>
      <c r="G46" s="357" t="n">
        <f aca="false">+J6</f>
        <v>0.05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34</f>
        <v>900000000</v>
      </c>
      <c r="F47" s="358"/>
      <c r="H47" s="277" t="s">
        <v>191</v>
      </c>
      <c r="K47" s="359" t="n">
        <f aca="false">+E47/E48</f>
        <v>180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34</f>
        <v>5000000</v>
      </c>
      <c r="F48" s="358"/>
      <c r="H48" s="277" t="s">
        <v>193</v>
      </c>
      <c r="K48" s="217" t="n">
        <f aca="false">+E49/E50</f>
        <v>0.027777777777777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34</f>
        <v>3500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895000000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34</f>
        <v>1260000000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9" activeCellId="0" sqref="E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56"/>
    <col collapsed="false" customWidth="true" hidden="false" outlineLevel="0" max="4" min="3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9.14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35.56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35</f>
        <v>NELSON RAMOS MOLINARES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36</v>
      </c>
      <c r="B4" s="260" t="str">
        <f aca="false">+CONSOLIDADO!C36</f>
        <v>NELSON RAMON MOLINARES AMAYA</v>
      </c>
      <c r="C4" s="260"/>
      <c r="D4" s="260"/>
      <c r="E4" s="215"/>
      <c r="F4" s="216" t="s">
        <v>137</v>
      </c>
      <c r="G4" s="217" t="n">
        <f aca="false">+CONSOLIDADO!D36</f>
        <v>1</v>
      </c>
      <c r="H4" s="211"/>
      <c r="I4" s="279" t="s">
        <v>138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39</v>
      </c>
      <c r="B5" s="260"/>
      <c r="C5" s="260"/>
      <c r="D5" s="260"/>
      <c r="E5" s="211"/>
      <c r="F5" s="218" t="s">
        <v>137</v>
      </c>
      <c r="G5" s="217" t="n">
        <f aca="false">+CONSOLIDADO!D37</f>
        <v>0</v>
      </c>
      <c r="H5" s="219" t="n">
        <f aca="false">SUM(G4:G6)</f>
        <v>1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/>
      <c r="C6" s="260"/>
      <c r="D6" s="260"/>
      <c r="E6" s="210"/>
      <c r="F6" s="220" t="s">
        <v>137</v>
      </c>
      <c r="G6" s="217" t="n">
        <f aca="false">+CONSOLIDADO!D3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43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43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43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">
        <v>203</v>
      </c>
      <c r="I19" s="309"/>
      <c r="J19" s="310"/>
      <c r="K19" s="307" t="s">
        <v>143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str">
        <f aca="false">+B4</f>
        <v>NELSON RAMON MOLINARES AMAYA</v>
      </c>
      <c r="I20" s="317"/>
      <c r="J20" s="319"/>
      <c r="K20" s="315" t="s">
        <v>143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NELSON RAMOS MOLINARES</v>
      </c>
      <c r="C22" s="322"/>
      <c r="D22" s="323" t="n">
        <f aca="false">+D30+D38+D46</f>
        <v>1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NELSON RAMON MOLINARES AMAYA</v>
      </c>
      <c r="L22" s="379" t="n">
        <f aca="false">+B5</f>
        <v>0</v>
      </c>
      <c r="M22" s="379" t="n">
        <f aca="false">+B6</f>
        <v>0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4633310800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n">
        <f aca="false">+H31*J22</f>
        <v>20.6844232142857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112000000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112000000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45213108000</v>
      </c>
      <c r="I25" s="335" t="str">
        <f aca="false">IF(H25&gt;=G25,"HABILITA","NO HABILITA")</f>
        <v>HABILITA</v>
      </c>
      <c r="J25" s="382" t="n">
        <f aca="false">+G25/2</f>
        <v>846450000</v>
      </c>
      <c r="K25" s="382" t="n">
        <f aca="false">+H33*J22</f>
        <v>2260655400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5094870800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1</v>
      </c>
      <c r="K27" s="383" t="str">
        <f aca="false">IF(K23&gt;=$J$23,"OK","N/A")</f>
        <v>OK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0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OK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NELSON RAMON MOLINARES AMAYA</v>
      </c>
      <c r="C30" s="277" t="s">
        <v>137</v>
      </c>
      <c r="D30" s="357" t="n">
        <f aca="false">+G4</f>
        <v>1</v>
      </c>
      <c r="K30" s="383" t="n">
        <f aca="false">COUNTIF(K27:K29,"OK")</f>
        <v>2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36</f>
        <v>46333108000</v>
      </c>
      <c r="C31" s="358"/>
      <c r="E31" s="277" t="s">
        <v>191</v>
      </c>
      <c r="H31" s="359" t="n">
        <f aca="false">+B31/B32</f>
        <v>41.3688464285714</v>
      </c>
      <c r="I31" s="277" t="str">
        <f aca="false">IF(H31&gt;=1.2,"HABILITA","NO HABILITA")</f>
        <v>HABILITA</v>
      </c>
      <c r="K31" s="383" t="str">
        <f aca="false">IF(K30=2,K22)</f>
        <v>NELSON RAMON MOLINARES AMAYA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36</f>
        <v>1120000000</v>
      </c>
      <c r="C32" s="358"/>
      <c r="E32" s="277" t="s">
        <v>193</v>
      </c>
      <c r="H32" s="217" t="n">
        <f aca="false">+B33/B34</f>
        <v>0.0219828930696339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358" t="n">
        <f aca="false">+CONSOLIDADO!R36</f>
        <v>112000000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4521310800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36</f>
        <v>5094870800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37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37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37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37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38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38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38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38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39</f>
        <v>IIIIIIIII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0</f>
        <v>I1</v>
      </c>
      <c r="C4" s="260"/>
      <c r="D4" s="260"/>
      <c r="E4" s="215"/>
      <c r="F4" s="216" t="s">
        <v>137</v>
      </c>
      <c r="G4" s="217" t="n">
        <f aca="false">+CONSOLIDADO!D40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1</f>
        <v>I2</v>
      </c>
      <c r="C5" s="260"/>
      <c r="D5" s="260"/>
      <c r="E5" s="211"/>
      <c r="F5" s="218" t="s">
        <v>137</v>
      </c>
      <c r="G5" s="217" t="n">
        <f aca="false">+CONSOLIDADO!D41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42</f>
        <v>I3</v>
      </c>
      <c r="C6" s="260"/>
      <c r="D6" s="260"/>
      <c r="E6" s="210"/>
      <c r="F6" s="220" t="s">
        <v>137</v>
      </c>
      <c r="G6" s="217" t="n">
        <f aca="false">+CONSOLIDADO!D4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IIIIIIIII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I1</v>
      </c>
      <c r="L22" s="379" t="str">
        <f aca="false">+B5</f>
        <v>I2</v>
      </c>
      <c r="M22" s="379" t="str">
        <f aca="false">+B6</f>
        <v>I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I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0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0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0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0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I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1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1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1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1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I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42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42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42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42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43</f>
        <v>JJJJJJJJJJJJJJ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4</f>
        <v>J1</v>
      </c>
      <c r="C4" s="260"/>
      <c r="D4" s="260"/>
      <c r="E4" s="215"/>
      <c r="F4" s="216" t="s">
        <v>137</v>
      </c>
      <c r="G4" s="217" t="n">
        <f aca="false">+CONSOLIDADO!D44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5</f>
        <v>J2</v>
      </c>
      <c r="C5" s="260"/>
      <c r="D5" s="260"/>
      <c r="E5" s="211"/>
      <c r="F5" s="218" t="s">
        <v>137</v>
      </c>
      <c r="G5" s="217" t="n">
        <f aca="false">+CONSOLIDADO!D45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46</f>
        <v>J3</v>
      </c>
      <c r="C6" s="260"/>
      <c r="D6" s="260"/>
      <c r="E6" s="210"/>
      <c r="F6" s="220" t="s">
        <v>137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JJJJJJJJJJJJJJ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J1</v>
      </c>
      <c r="L22" s="379" t="str">
        <f aca="false">+B5</f>
        <v>J2</v>
      </c>
      <c r="M22" s="379" t="str">
        <f aca="false">+B6</f>
        <v>J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J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4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4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4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4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J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5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5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5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5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J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46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46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46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46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47</f>
        <v>KKKKKKKKKK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8</f>
        <v>K1</v>
      </c>
      <c r="C4" s="260"/>
      <c r="D4" s="260"/>
      <c r="E4" s="215"/>
      <c r="F4" s="216" t="s">
        <v>137</v>
      </c>
      <c r="G4" s="217" t="n">
        <f aca="false">+CONSOLIDADO!D48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9</f>
        <v>K2</v>
      </c>
      <c r="C5" s="260"/>
      <c r="D5" s="260"/>
      <c r="E5" s="211"/>
      <c r="F5" s="218" t="s">
        <v>137</v>
      </c>
      <c r="G5" s="217" t="n">
        <f aca="false">+CONSOLIDADO!D49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0</f>
        <v>K3</v>
      </c>
      <c r="C6" s="260"/>
      <c r="D6" s="260"/>
      <c r="E6" s="210"/>
      <c r="F6" s="220" t="s">
        <v>137</v>
      </c>
      <c r="G6" s="217" t="n">
        <f aca="false">+CONSOLIDADO!D5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KKKKKKKKKK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K1</v>
      </c>
      <c r="L22" s="379" t="str">
        <f aca="false">+B5</f>
        <v>K2</v>
      </c>
      <c r="M22" s="379" t="str">
        <f aca="false">+B6</f>
        <v>K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K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8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8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8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8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K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9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9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9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9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K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0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0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0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0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1</f>
        <v>LLLLLLLLLL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52</f>
        <v>L1</v>
      </c>
      <c r="C4" s="260"/>
      <c r="D4" s="260"/>
      <c r="E4" s="215"/>
      <c r="F4" s="216" t="s">
        <v>137</v>
      </c>
      <c r="G4" s="217" t="n">
        <f aca="false">+CONSOLIDADO!D52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53</f>
        <v>L2</v>
      </c>
      <c r="C5" s="260"/>
      <c r="D5" s="260"/>
      <c r="E5" s="211"/>
      <c r="F5" s="218" t="s">
        <v>137</v>
      </c>
      <c r="G5" s="217" t="n">
        <f aca="false">+CONSOLIDADO!D53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4</f>
        <v>L3</v>
      </c>
      <c r="C6" s="260"/>
      <c r="D6" s="260"/>
      <c r="E6" s="210"/>
      <c r="F6" s="220" t="s">
        <v>137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LLLLLLLLLL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L1</v>
      </c>
      <c r="L22" s="379" t="str">
        <f aca="false">+B5</f>
        <v>L2</v>
      </c>
      <c r="M22" s="379" t="str">
        <f aca="false">+B6</f>
        <v>L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L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52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52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52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52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L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53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53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53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53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L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4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4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4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4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5</f>
        <v>MMMMMMMMMMMM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56</f>
        <v>M1</v>
      </c>
      <c r="C4" s="260"/>
      <c r="D4" s="260"/>
      <c r="E4" s="215"/>
      <c r="F4" s="216" t="s">
        <v>137</v>
      </c>
      <c r="G4" s="217" t="n">
        <f aca="false">+CONSOLIDADO!D56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57</f>
        <v>M2</v>
      </c>
      <c r="C5" s="260"/>
      <c r="D5" s="260"/>
      <c r="E5" s="211"/>
      <c r="F5" s="218" t="s">
        <v>137</v>
      </c>
      <c r="G5" s="217" t="n">
        <f aca="false">+CONSOLIDADO!D57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8</f>
        <v>M3</v>
      </c>
      <c r="C6" s="260"/>
      <c r="D6" s="260"/>
      <c r="E6" s="210"/>
      <c r="F6" s="220" t="s">
        <v>137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MMMMMMMMMMMM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M1</v>
      </c>
      <c r="L22" s="379" t="str">
        <f aca="false">+B5</f>
        <v>M2</v>
      </c>
      <c r="M22" s="379" t="str">
        <f aca="false">+B6</f>
        <v>M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M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56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56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56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56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M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57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57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57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57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M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8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8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8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8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9</f>
        <v>NNNNNNNNNN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0</f>
        <v>NN1</v>
      </c>
      <c r="C4" s="260"/>
      <c r="D4" s="260"/>
      <c r="E4" s="215"/>
      <c r="F4" s="216" t="s">
        <v>137</v>
      </c>
      <c r="G4" s="217" t="n">
        <f aca="false">+CONSOLIDADO!D60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1</f>
        <v>NN2</v>
      </c>
      <c r="C5" s="260"/>
      <c r="D5" s="260"/>
      <c r="E5" s="211"/>
      <c r="F5" s="218" t="s">
        <v>137</v>
      </c>
      <c r="G5" s="217" t="n">
        <f aca="false">+CONSOLIDADO!D61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62</f>
        <v>NN3</v>
      </c>
      <c r="C6" s="260"/>
      <c r="D6" s="260"/>
      <c r="E6" s="210"/>
      <c r="F6" s="220" t="s">
        <v>137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NNNNNNNNNN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NN1</v>
      </c>
      <c r="L22" s="379" t="str">
        <f aca="false">+B5</f>
        <v>NN2</v>
      </c>
      <c r="M22" s="379" t="str">
        <f aca="false">+B6</f>
        <v>NN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NN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0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0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0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0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NN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1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1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1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1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NN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62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62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62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62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63</f>
        <v>OOOOOOOOO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4</f>
        <v>O1</v>
      </c>
      <c r="C4" s="260"/>
      <c r="D4" s="260"/>
      <c r="E4" s="215"/>
      <c r="F4" s="216" t="s">
        <v>137</v>
      </c>
      <c r="G4" s="217" t="n">
        <f aca="false">+CONSOLIDADO!D64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5</f>
        <v>O2</v>
      </c>
      <c r="C5" s="260"/>
      <c r="D5" s="260"/>
      <c r="E5" s="211"/>
      <c r="F5" s="218" t="s">
        <v>137</v>
      </c>
      <c r="G5" s="217" t="n">
        <f aca="false">+CONSOLIDADO!D65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66</f>
        <v>O3</v>
      </c>
      <c r="C6" s="260"/>
      <c r="D6" s="260"/>
      <c r="E6" s="210"/>
      <c r="F6" s="220" t="s">
        <v>137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OOOOOOOOO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O1</v>
      </c>
      <c r="L22" s="379" t="str">
        <f aca="false">+B5</f>
        <v>O2</v>
      </c>
      <c r="M22" s="379" t="str">
        <f aca="false">+B6</f>
        <v>O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O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4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4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4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4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O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5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5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5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5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O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66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66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66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66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X5</f>
        <v>GRUPO 5</v>
      </c>
      <c r="B3" s="59" t="str">
        <f aca="false">+CONSOLIDADO!X1</f>
        <v>CHOCÓ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X2</f>
        <v>5643000000</v>
      </c>
    </row>
    <row r="5" customFormat="false" ht="15" hidden="false" customHeight="false" outlineLevel="0" collapsed="false">
      <c r="A5" s="52" t="s">
        <v>31</v>
      </c>
      <c r="B5" s="61" t="n">
        <f aca="false">+B14</f>
        <v>611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4</f>
        <v>229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5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404</v>
      </c>
      <c r="F10" s="76" t="n">
        <f aca="false">+'CALIFICACION PRECIO'!M5</f>
        <v>136</v>
      </c>
      <c r="G10" s="77" t="e">
        <f aca="false">+'CALIFICACION PRECIO'!N5</f>
        <v>#DIV/0!</v>
      </c>
      <c r="H10" s="78" t="str">
        <f aca="false">+CONSOLIDADO!A7</f>
        <v>CONSORCIO CHOCO 2017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401</v>
      </c>
      <c r="F11" s="84" t="n">
        <f aca="false">+'CALIFICACION PRECIO'!M6</f>
        <v>138</v>
      </c>
      <c r="G11" s="85" t="e">
        <f aca="false">+'CALIFICACION PRECIO'!N6</f>
        <v>#DIV/0!</v>
      </c>
      <c r="H11" s="86" t="str">
        <f aca="false">+CONSOLIDADO!A11</f>
        <v>UNION TEMPORAL URABA CHOCOANO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404</v>
      </c>
      <c r="F12" s="84" t="n">
        <f aca="false">+'CALIFICACION PRECIO'!M7</f>
        <v>136</v>
      </c>
      <c r="G12" s="85" t="e">
        <f aca="false">+'CALIFICACION PRECIO'!N7</f>
        <v>#DIV/0!</v>
      </c>
      <c r="H12" s="86" t="str">
        <f aca="false">+CONSOLIDADO!A15</f>
        <v>CONSORCIO RCV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409</v>
      </c>
      <c r="F13" s="84" t="n">
        <f aca="false">+'CALIFICACION PRECIO'!M8</f>
        <v>133</v>
      </c>
      <c r="G13" s="85" t="e">
        <f aca="false">+'CALIFICACION PRECIO'!N8</f>
        <v>#DIV/0!</v>
      </c>
      <c r="H13" s="86" t="str">
        <f aca="false">+CONSOLIDADO!A19</f>
        <v>CONSORCIO EN PAZ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412</v>
      </c>
      <c r="F14" s="89" t="n">
        <f aca="false">+'CALIFICACION PRECIO'!M9</f>
        <v>131</v>
      </c>
      <c r="G14" s="90" t="e">
        <f aca="false">+'CALIFICACION PRECIO'!N9</f>
        <v>#DIV/0!</v>
      </c>
      <c r="H14" s="91" t="str">
        <f aca="false">+CONSOLIDADO!A23</f>
        <v>CONSORCIO COLOMBIA RENACE 2018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402</v>
      </c>
      <c r="F15" s="89" t="n">
        <f aca="false">+'CALIFICACION PRECIO'!M10</f>
        <v>138</v>
      </c>
      <c r="G15" s="90" t="e">
        <f aca="false">+'CALIFICACION PRECIO'!N10</f>
        <v>#DIV/0!</v>
      </c>
      <c r="H15" s="91" t="str">
        <f aca="false">+CONSOLIDADO!A27</f>
        <v>UNIÓN TEMPORAL PAZ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407</v>
      </c>
      <c r="F16" s="89" t="n">
        <f aca="false">+'CALIFICACION PRECIO'!M11</f>
        <v>134</v>
      </c>
      <c r="G16" s="90" t="e">
        <f aca="false">+'CALIFICACION PRECIO'!N11</f>
        <v>#DIV/0!</v>
      </c>
      <c r="H16" s="91" t="str">
        <f aca="false">+CONSOLIDADO!A31</f>
        <v>CONSORCIO PROYECTOS CHOCO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361</v>
      </c>
      <c r="F17" s="89" t="n">
        <f aca="false">+'CALIFICACION PRECIO'!M12</f>
        <v>165</v>
      </c>
      <c r="G17" s="90" t="e">
        <f aca="false">+'CALIFICACION PRECIO'!N12</f>
        <v>#DIV/0!</v>
      </c>
      <c r="H17" s="91" t="str">
        <f aca="false">+CONSOLIDADO!A35</f>
        <v>NELSON RAMOS MOLINARES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0</v>
      </c>
      <c r="F18" s="89" t="n">
        <f aca="false">+'CALIFICACION PRECIO'!M13</f>
        <v>0</v>
      </c>
      <c r="G18" s="90" t="e">
        <f aca="false">+'CALIFICACION PRECIO'!N13</f>
        <v>#DIV/0!</v>
      </c>
      <c r="H18" s="91" t="str">
        <f aca="false">+CONSOLIDADO!A39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str">
        <f aca="false">+CONSOLIDADO!A43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str">
        <f aca="false">+CONSOLIDADO!A47</f>
        <v>KKKKKKKKKK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str">
        <f aca="false">+CONSOLIDADO!A51</f>
        <v>LLLLLLLLLL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str">
        <f aca="false">+CONSOLIDADO!A55</f>
        <v>MMMMMMMMMMMM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str">
        <f aca="false">+CONSOLIDADO!A59</f>
        <v>NNNNNNNNNN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str">
        <f aca="false">+CONSOLIDADO!A63</f>
        <v>OOOOOOOOO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str">
        <f aca="false">+CONSOLIDADO!A67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67</f>
        <v>PPPPPPPPP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8</f>
        <v>P1</v>
      </c>
      <c r="C4" s="260"/>
      <c r="D4" s="260"/>
      <c r="E4" s="215"/>
      <c r="F4" s="216" t="s">
        <v>137</v>
      </c>
      <c r="G4" s="217" t="n">
        <f aca="false">+CONSOLIDADO!D68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9</f>
        <v>P2</v>
      </c>
      <c r="C5" s="260"/>
      <c r="D5" s="260"/>
      <c r="E5" s="211"/>
      <c r="F5" s="218" t="s">
        <v>137</v>
      </c>
      <c r="G5" s="217" t="n">
        <f aca="false">+CONSOLIDADO!D69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70</f>
        <v>P3</v>
      </c>
      <c r="C6" s="260"/>
      <c r="D6" s="260"/>
      <c r="E6" s="210"/>
      <c r="F6" s="220" t="s">
        <v>137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PPPPPPPPP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P1</v>
      </c>
      <c r="L22" s="379" t="str">
        <f aca="false">+B5</f>
        <v>P2</v>
      </c>
      <c r="M22" s="379" t="str">
        <f aca="false">+B6</f>
        <v>P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P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8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8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8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8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P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9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9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9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9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P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70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70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70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70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5" customFormat="false" ht="15" hidden="false" customHeight="true" outlineLevel="0" collapsed="false">
      <c r="B5" s="384" t="s">
        <v>204</v>
      </c>
      <c r="C5" s="384"/>
      <c r="D5" s="384"/>
    </row>
    <row r="6" customFormat="false" ht="15.75" hidden="false" customHeight="false" outlineLevel="0" collapsed="false"/>
    <row r="7" customFormat="false" ht="15.75" hidden="false" customHeight="true" outlineLevel="0" collapsed="false">
      <c r="B7" s="267" t="s">
        <v>205</v>
      </c>
      <c r="C7" s="268" t="str">
        <f aca="false">+'DATOS BASE DEL GRUPO'!A3</f>
        <v>GRUPO 5</v>
      </c>
      <c r="D7" s="268"/>
    </row>
    <row r="8" customFormat="false" ht="15.75" hidden="false" customHeight="false" outlineLevel="0" collapsed="false">
      <c r="B8" s="269" t="str">
        <f aca="false">+'HABILI FINANCIEROS OFERENTE 1'!D2</f>
        <v>CONSORCIO CHOCO 2017</v>
      </c>
      <c r="C8" s="385" t="str">
        <f aca="false">+'HABILI FINANCIEROS OFERENTE 1'!L2</f>
        <v>HABILITADO</v>
      </c>
      <c r="D8" s="386"/>
    </row>
    <row r="9" customFormat="false" ht="15" hidden="false" customHeight="false" outlineLevel="0" collapsed="false">
      <c r="B9" s="272" t="str">
        <f aca="false">+'HABILI FINANCIEROS OFERENTE 2'!E2</f>
        <v>UNION TEMPORAL URABA CHOCOANO</v>
      </c>
      <c r="C9" s="273" t="str">
        <f aca="false">+'HABILI FINANCIEROS OFERENTE 2'!M2</f>
        <v>HABILITADO</v>
      </c>
      <c r="D9" s="254"/>
    </row>
    <row r="10" customFormat="false" ht="15" hidden="false" customHeight="false" outlineLevel="0" collapsed="false">
      <c r="B10" s="272" t="str">
        <f aca="false">+'HABILI FINANCIEROS OFERENTE 3'!E2</f>
        <v>CONSORCIO RCV</v>
      </c>
      <c r="C10" s="273" t="str">
        <f aca="false">+'HABILI FINANCIEROS OFERENTE 3'!M2</f>
        <v>HABILITADO</v>
      </c>
      <c r="D10" s="254"/>
    </row>
    <row r="11" customFormat="false" ht="15" hidden="false" customHeight="false" outlineLevel="0" collapsed="false">
      <c r="B11" s="272" t="str">
        <f aca="false">+'HABILI FINANCIEROS OFERENTE 4'!E2</f>
        <v>CONSORCIO EN PAZ</v>
      </c>
      <c r="C11" s="273" t="str">
        <f aca="false">+'HABILI FINANCIEROS OFERENTE 4'!M2</f>
        <v>NO HABILITADO</v>
      </c>
      <c r="D11" s="254"/>
    </row>
    <row r="12" customFormat="false" ht="15" hidden="false" customHeight="false" outlineLevel="0" collapsed="false">
      <c r="B12" s="272" t="str">
        <f aca="false">+'HABILI FINANCIEROS OFERENTE 5'!D2</f>
        <v>CONSORCIO COLOMBIA RENACE 2018</v>
      </c>
      <c r="C12" s="273" t="str">
        <f aca="false">+'HABILI FINANCIEROS OFERENTE 5'!L2</f>
        <v>HABILITADO</v>
      </c>
      <c r="D12" s="254"/>
    </row>
    <row r="13" customFormat="false" ht="15" hidden="false" customHeight="false" outlineLevel="0" collapsed="false">
      <c r="B13" s="272" t="str">
        <f aca="false">+'HABILI FINANCIEROS OFERENTE 6'!E2</f>
        <v>UNIÓN TEMPORAL PAZ</v>
      </c>
      <c r="C13" s="273" t="str">
        <f aca="false">+'HABILI FINANCIEROS OFERENTE 6'!$M$2</f>
        <v>HABILITADO</v>
      </c>
      <c r="D13" s="254"/>
    </row>
    <row r="14" customFormat="false" ht="15" hidden="false" customHeight="false" outlineLevel="0" collapsed="false">
      <c r="B14" s="272" t="str">
        <f aca="false">+'HABILI FINANCIEROS OFERENTE 7'!E2</f>
        <v>CONSORCIO PROYECTOS CHOCO</v>
      </c>
      <c r="C14" s="273" t="str">
        <f aca="false">+'HABILI FINANCIEROS OFERENTE 7'!$M$2</f>
        <v>NO HABILITADO</v>
      </c>
      <c r="D14" s="254"/>
    </row>
    <row r="15" customFormat="false" ht="15" hidden="false" customHeight="false" outlineLevel="0" collapsed="false">
      <c r="B15" s="272" t="str">
        <f aca="false">+'HABILI FINANCIEROS OFERENTE 8'!$B$2</f>
        <v>NELSON RAMOS MOLINARES</v>
      </c>
      <c r="C15" s="273" t="str">
        <f aca="false">+'HABILI FINANCIEROS OFERENTE 8'!$J$2</f>
        <v>HABILITADO</v>
      </c>
      <c r="D15" s="254"/>
    </row>
    <row r="16" customFormat="false" ht="15" hidden="true" customHeight="false" outlineLevel="0" collapsed="false">
      <c r="B16" s="272" t="str">
        <f aca="false">+'HABILI FINANCIEROS OFERENTE 9'!$B$2</f>
        <v>IIIIIIIII</v>
      </c>
      <c r="C16" s="273" t="str">
        <f aca="false">+'HABILI FINANCIEROS OFERENTE 9'!$J$2</f>
        <v>NO HABILITADO</v>
      </c>
      <c r="D16" s="254"/>
    </row>
    <row r="17" customFormat="false" ht="15" hidden="true" customHeight="false" outlineLevel="0" collapsed="false">
      <c r="B17" s="272" t="str">
        <f aca="false">+'HABILI FINANCIEROS OFERENTE 10'!$B$2</f>
        <v>JJJJJJJJJJJJJJ</v>
      </c>
      <c r="C17" s="273" t="str">
        <f aca="false">+'HABILI FINANCIEROS OFERENTE 10'!$J$2</f>
        <v>NO HABILITADO</v>
      </c>
      <c r="D17" s="254"/>
    </row>
    <row r="18" customFormat="false" ht="15" hidden="true" customHeight="false" outlineLevel="0" collapsed="false">
      <c r="B18" s="272" t="str">
        <f aca="false">+'HABILI FINANCIEROS OFERENTE 11'!$B$2</f>
        <v>KKKKKKKKKK</v>
      </c>
      <c r="C18" s="273" t="str">
        <f aca="false">+'HABILI FINANCIEROS OFERENTE 11'!$J$2</f>
        <v>NO HABILITADO</v>
      </c>
      <c r="D18" s="254"/>
    </row>
    <row r="19" customFormat="false" ht="15" hidden="true" customHeight="false" outlineLevel="0" collapsed="false">
      <c r="B19" s="272" t="str">
        <f aca="false">+'HABILI FINANCIEROS OFERENTE 12'!$B$2</f>
        <v>LLLLLLLLLL</v>
      </c>
      <c r="C19" s="273" t="str">
        <f aca="false">+'HABILI FINANCIEROS OFERENTE 12'!$J$2</f>
        <v>NO HABILITADO</v>
      </c>
      <c r="D19" s="254"/>
    </row>
    <row r="20" customFormat="false" ht="15" hidden="true" customHeight="false" outlineLevel="0" collapsed="false">
      <c r="B20" s="272" t="str">
        <f aca="false">+'HABILI FINANCIEROS OFERENTE 13'!$B$2</f>
        <v>MMMMMMMMMMMM</v>
      </c>
      <c r="C20" s="273" t="str">
        <f aca="false">+'HABILI FINANCIEROS OFERENTE 13'!$J$2</f>
        <v>NO HABILITADO</v>
      </c>
      <c r="D20" s="254"/>
    </row>
    <row r="21" customFormat="false" ht="15" hidden="true" customHeight="false" outlineLevel="0" collapsed="false">
      <c r="B21" s="272" t="str">
        <f aca="false">+'HABILI FINANCIEROS OFERENTE 14'!$B$2</f>
        <v>NNNNNNNNNN</v>
      </c>
      <c r="C21" s="273" t="str">
        <f aca="false">+'HABILI FINANCIEROS OFERENTE 14'!$J$2</f>
        <v>NO HABILITADO</v>
      </c>
      <c r="D21" s="254"/>
    </row>
    <row r="22" customFormat="false" ht="15" hidden="true" customHeight="false" outlineLevel="0" collapsed="false">
      <c r="B22" s="272" t="str">
        <f aca="false">+'HABILI FINANCIEROS OFERENTE 15'!$B$2</f>
        <v>OOOOOOOOO</v>
      </c>
      <c r="C22" s="273" t="str">
        <f aca="false">+'HABILI FINANCIEROS OFERENTE 15'!$J$2</f>
        <v>NO HABILITADO</v>
      </c>
      <c r="D22" s="254"/>
    </row>
    <row r="23" customFormat="false" ht="15.75" hidden="true" customHeight="false" outlineLevel="0" collapsed="false">
      <c r="B23" s="274" t="str">
        <f aca="false">+'HABILI FINANCIEROS OFERENTE 16'!$B$2</f>
        <v>PPPPPPPPP</v>
      </c>
      <c r="C23" s="275" t="str">
        <f aca="false">+'HABILI FINANCIEROS OFERENTE 16'!$J$2</f>
        <v>NO HABILITADO</v>
      </c>
      <c r="D23" s="276"/>
    </row>
  </sheetData>
  <sheetProtection sheet="true" password="cce3"/>
  <mergeCells count="2">
    <mergeCell ref="B5:D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206</v>
      </c>
      <c r="K1" s="277"/>
    </row>
    <row r="2" customFormat="false" ht="25.5" hidden="false" customHeight="true" outlineLevel="0" collapsed="false">
      <c r="A2" s="279" t="s">
        <v>133</v>
      </c>
      <c r="B2" s="280" t="str">
        <f aca="false">+CONSOLIDADO!A7</f>
        <v>CONSORCIO CHOCO 2017</v>
      </c>
      <c r="C2" s="280"/>
      <c r="D2" s="280"/>
      <c r="E2" s="280"/>
      <c r="F2" s="280"/>
      <c r="G2" s="281"/>
      <c r="I2" s="282" t="s">
        <v>134</v>
      </c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79" t="str">
        <f aca="false">+'DATOS BASE DEL GRUPO'!A3</f>
        <v>GRUPO 5</v>
      </c>
      <c r="B3" s="387" t="str">
        <f aca="false">+'DATOS BASE DEL GRUPO'!B3</f>
        <v>CHOCÓ</v>
      </c>
      <c r="C3" s="52"/>
      <c r="D3" s="260"/>
      <c r="E3" s="260"/>
      <c r="F3" s="260"/>
      <c r="G3" s="281"/>
      <c r="I3" s="279" t="s">
        <v>135</v>
      </c>
      <c r="J3" s="277" t="n">
        <f aca="false">COUNTIF(H9:H13,"SI")</f>
        <v>5</v>
      </c>
    </row>
    <row r="4" customFormat="false" ht="15" hidden="false" customHeight="false" outlineLevel="0" collapsed="false">
      <c r="A4" s="279" t="s">
        <v>136</v>
      </c>
      <c r="B4" s="260" t="str">
        <f aca="false">+CONSOLIDADO!C8</f>
        <v>CONSTRUCCIONES Y CONSULTORIA RR LTDA</v>
      </c>
      <c r="C4" s="260"/>
      <c r="D4" s="260"/>
      <c r="E4" s="215"/>
      <c r="F4" s="216"/>
      <c r="G4" s="217"/>
      <c r="H4" s="211"/>
      <c r="I4" s="279" t="s">
        <v>138</v>
      </c>
      <c r="J4" s="277" t="n">
        <f aca="false">COUNTIF(H9:H13,"NO")</f>
        <v>0</v>
      </c>
    </row>
    <row r="5" customFormat="false" ht="15" hidden="false" customHeight="false" outlineLevel="0" collapsed="false">
      <c r="A5" s="279" t="s">
        <v>139</v>
      </c>
      <c r="B5" s="260" t="str">
        <f aca="false">+CONSOLIDADO!C9</f>
        <v>CORPOSOCIAL</v>
      </c>
      <c r="C5" s="260"/>
      <c r="D5" s="260"/>
      <c r="E5" s="211"/>
      <c r="F5" s="218"/>
      <c r="G5" s="217"/>
      <c r="H5" s="219"/>
      <c r="I5" s="279" t="s">
        <v>140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41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88" t="s">
        <v>142</v>
      </c>
      <c r="B8" s="288" t="s">
        <v>145</v>
      </c>
      <c r="C8" s="288"/>
      <c r="D8" s="288"/>
      <c r="E8" s="288"/>
      <c r="F8" s="288"/>
      <c r="G8" s="288"/>
      <c r="H8" s="389" t="s">
        <v>146</v>
      </c>
    </row>
    <row r="9" customFormat="false" ht="30" hidden="false" customHeight="true" outlineLevel="0" collapsed="false">
      <c r="A9" s="390" t="s">
        <v>207</v>
      </c>
      <c r="B9" s="391" t="s">
        <v>208</v>
      </c>
      <c r="C9" s="391"/>
      <c r="D9" s="391"/>
      <c r="E9" s="391"/>
      <c r="F9" s="391"/>
      <c r="G9" s="391"/>
      <c r="H9" s="392" t="str">
        <f aca="false">+K16</f>
        <v>SI</v>
      </c>
    </row>
    <row r="10" customFormat="false" ht="45" hidden="false" customHeight="true" outlineLevel="0" collapsed="false">
      <c r="A10" s="393" t="s">
        <v>209</v>
      </c>
      <c r="B10" s="394" t="s">
        <v>210</v>
      </c>
      <c r="C10" s="394"/>
      <c r="D10" s="394"/>
      <c r="E10" s="394"/>
      <c r="F10" s="394"/>
      <c r="G10" s="394"/>
      <c r="H10" s="395" t="str">
        <f aca="false">+K24</f>
        <v>SI</v>
      </c>
    </row>
    <row r="11" customFormat="false" ht="64.5" hidden="false" customHeight="true" outlineLevel="0" collapsed="false">
      <c r="A11" s="393" t="s">
        <v>211</v>
      </c>
      <c r="B11" s="396" t="s">
        <v>212</v>
      </c>
      <c r="C11" s="396"/>
      <c r="D11" s="396"/>
      <c r="E11" s="396"/>
      <c r="F11" s="396"/>
      <c r="G11" s="396"/>
      <c r="H11" s="395" t="str">
        <f aca="false">+K27</f>
        <v>SI</v>
      </c>
    </row>
    <row r="12" customFormat="false" ht="15" hidden="false" customHeight="true" outlineLevel="0" collapsed="false">
      <c r="A12" s="397" t="s">
        <v>213</v>
      </c>
      <c r="B12" s="398"/>
      <c r="C12" s="398"/>
      <c r="D12" s="398"/>
      <c r="E12" s="398"/>
      <c r="F12" s="398"/>
      <c r="G12" s="398"/>
      <c r="H12" s="399" t="s">
        <v>143</v>
      </c>
    </row>
    <row r="13" customFormat="false" ht="15.75" hidden="false" customHeight="true" outlineLevel="0" collapsed="false">
      <c r="A13" s="400" t="s">
        <v>214</v>
      </c>
      <c r="B13" s="401"/>
      <c r="C13" s="401"/>
      <c r="D13" s="401"/>
      <c r="E13" s="401"/>
      <c r="F13" s="401"/>
      <c r="G13" s="401"/>
      <c r="H13" s="402" t="s">
        <v>143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3" t="s">
        <v>215</v>
      </c>
      <c r="F15" s="288" t="s">
        <v>216</v>
      </c>
      <c r="G15" s="288" t="s">
        <v>217</v>
      </c>
      <c r="H15" s="404" t="s">
        <v>218</v>
      </c>
      <c r="I15" s="405" t="s">
        <v>219</v>
      </c>
      <c r="J15" s="405" t="s">
        <v>220</v>
      </c>
      <c r="K15" s="389" t="s">
        <v>221</v>
      </c>
      <c r="M15" s="406" t="s">
        <v>222</v>
      </c>
      <c r="N15" s="407" t="s">
        <v>223</v>
      </c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8" t="s">
        <v>143</v>
      </c>
      <c r="G16" s="409" t="s">
        <v>224</v>
      </c>
      <c r="H16" s="73" t="n">
        <f aca="false">IF(F16="SI",M16,0)</f>
        <v>1535.81929113739</v>
      </c>
      <c r="I16" s="410" t="n">
        <f aca="false">SUM(H16:H23)</f>
        <v>8007.13552758036</v>
      </c>
      <c r="J16" s="411" t="n">
        <f aca="false">+'DATOS BASE DEL GRUPO'!B5</f>
        <v>6119</v>
      </c>
      <c r="K16" s="412" t="str">
        <f aca="false">IF((I16-J16)&gt;0,"SI","NO")</f>
        <v>SI</v>
      </c>
      <c r="M16" s="413" t="n">
        <v>1535.81929113739</v>
      </c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5" t="s">
        <v>143</v>
      </c>
      <c r="G17" s="409"/>
      <c r="H17" s="81" t="n">
        <f aca="false">IF(F17="SI",M17,0)</f>
        <v>1523.619490943</v>
      </c>
      <c r="I17" s="410"/>
      <c r="J17" s="411"/>
      <c r="K17" s="412"/>
      <c r="M17" s="416" t="n">
        <v>1523.619490943</v>
      </c>
      <c r="N17" s="417"/>
      <c r="O17" s="417"/>
      <c r="P17" s="417"/>
      <c r="Q17" s="417"/>
      <c r="R17" s="417"/>
      <c r="S17" s="417"/>
      <c r="T17" s="417"/>
      <c r="U17" s="417"/>
      <c r="V17" s="417"/>
      <c r="W17" s="417"/>
      <c r="X17" s="417"/>
      <c r="Y17" s="417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5" t="s">
        <v>143</v>
      </c>
      <c r="G18" s="409"/>
      <c r="H18" s="81" t="n">
        <f aca="false">IF(F18="SI",M18,0)</f>
        <v>1491.08669042465</v>
      </c>
      <c r="I18" s="410"/>
      <c r="J18" s="411"/>
      <c r="K18" s="412"/>
      <c r="M18" s="416" t="n">
        <v>1491.08669042465</v>
      </c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5" t="s">
        <v>143</v>
      </c>
      <c r="G19" s="409"/>
      <c r="H19" s="81" t="n">
        <f aca="false">IF(F19="SI",M19,0)</f>
        <v>1694.41669366437</v>
      </c>
      <c r="I19" s="410"/>
      <c r="J19" s="411"/>
      <c r="K19" s="412"/>
      <c r="M19" s="416" t="n">
        <v>1694.41669366437</v>
      </c>
      <c r="N19" s="417"/>
      <c r="O19" s="417"/>
      <c r="P19" s="417"/>
      <c r="Q19" s="417"/>
      <c r="R19" s="417"/>
      <c r="S19" s="417"/>
      <c r="T19" s="417"/>
      <c r="U19" s="417"/>
      <c r="V19" s="417"/>
      <c r="W19" s="417"/>
      <c r="X19" s="417"/>
      <c r="Y19" s="417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5" t="s">
        <v>143</v>
      </c>
      <c r="G20" s="409"/>
      <c r="H20" s="81" t="n">
        <f aca="false">IF(F20="SI",M20,0)</f>
        <v>338.883338732875</v>
      </c>
      <c r="I20" s="410"/>
      <c r="J20" s="411"/>
      <c r="K20" s="412"/>
      <c r="M20" s="416" t="n">
        <v>338.883338732875</v>
      </c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5" t="s">
        <v>144</v>
      </c>
      <c r="G21" s="409"/>
      <c r="H21" s="81" t="n">
        <f aca="false">IF(F21="SI",M21,0)</f>
        <v>0</v>
      </c>
      <c r="I21" s="410"/>
      <c r="J21" s="411"/>
      <c r="K21" s="412"/>
      <c r="M21" s="416" t="n">
        <v>169.441669366437</v>
      </c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5" t="s">
        <v>144</v>
      </c>
      <c r="G22" s="409"/>
      <c r="H22" s="81" t="n">
        <f aca="false">IF(F22="SI",M22,0)</f>
        <v>0</v>
      </c>
      <c r="I22" s="410"/>
      <c r="J22" s="411"/>
      <c r="K22" s="412"/>
      <c r="M22" s="416" t="n">
        <v>1321.64502105821</v>
      </c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</row>
    <row r="23" customFormat="false" ht="15.75" hidden="false" customHeight="false" outlineLevel="0" collapsed="false">
      <c r="A23" s="52"/>
      <c r="B23" s="52"/>
      <c r="C23" s="52"/>
      <c r="E23" s="418" t="n">
        <f aca="false">+E22+1</f>
        <v>8</v>
      </c>
      <c r="F23" s="419" t="s">
        <v>143</v>
      </c>
      <c r="G23" s="409"/>
      <c r="H23" s="420" t="n">
        <f aca="false">IF(F23="SI",M23,0)</f>
        <v>1423.31002267807</v>
      </c>
      <c r="I23" s="410"/>
      <c r="J23" s="411"/>
      <c r="K23" s="412"/>
      <c r="M23" s="416" t="n">
        <v>1423.31002267807</v>
      </c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</row>
    <row r="24" customFormat="false" ht="15.75" hidden="false" customHeight="true" outlineLevel="0" collapsed="false">
      <c r="C24" s="291"/>
      <c r="D24" s="291"/>
      <c r="E24" s="421" t="n">
        <v>3</v>
      </c>
      <c r="F24" s="422" t="str">
        <f aca="false">IFERROR((LOOKUP(E24,E16:E23,F16:F23)),"NO")</f>
        <v>SI</v>
      </c>
      <c r="G24" s="409" t="s">
        <v>225</v>
      </c>
      <c r="H24" s="423" t="n">
        <f aca="false">IF(F24="SI",M24,0)</f>
        <v>1491.08669042465</v>
      </c>
      <c r="I24" s="424" t="n">
        <f aca="false">SUM(H24:H26)</f>
        <v>3185.50338408902</v>
      </c>
      <c r="J24" s="425" t="n">
        <f aca="false">+'DATOS BASE DEL GRUPO'!B6</f>
        <v>2295</v>
      </c>
      <c r="K24" s="426" t="str">
        <f aca="false">IF((I24-J24)&gt;0,"SI","NO")</f>
        <v>SI</v>
      </c>
      <c r="M24" s="427" t="n">
        <f aca="false">IFERROR((LOOKUP(E24,E16:E23,H16:H23)),0)</f>
        <v>1491.08669042465</v>
      </c>
      <c r="N24" s="417"/>
      <c r="O24" s="417"/>
      <c r="P24" s="417"/>
      <c r="Q24" s="417"/>
      <c r="R24" s="417"/>
      <c r="S24" s="417"/>
      <c r="T24" s="417"/>
      <c r="U24" s="417"/>
      <c r="V24" s="417"/>
      <c r="W24" s="417"/>
      <c r="X24" s="417"/>
      <c r="Y24" s="417"/>
    </row>
    <row r="25" customFormat="false" ht="15" hidden="false" customHeight="false" outlineLevel="0" collapsed="false">
      <c r="E25" s="428" t="n">
        <v>4</v>
      </c>
      <c r="F25" s="241" t="str">
        <f aca="false">IFERROR((LOOKUP(E25,E16:E23,F16:F23)),"NO")</f>
        <v>SI</v>
      </c>
      <c r="G25" s="409"/>
      <c r="H25" s="420" t="n">
        <f aca="false">IF(F25="SI",M25,0)</f>
        <v>1694.41669366437</v>
      </c>
      <c r="I25" s="424"/>
      <c r="J25" s="425"/>
      <c r="K25" s="426"/>
      <c r="M25" s="427" t="n">
        <f aca="false">IFERROR((LOOKUP(E25,E16:E23,H16:H23)),0)</f>
        <v>1694.41669366437</v>
      </c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</row>
    <row r="26" customFormat="false" ht="15.75" hidden="false" customHeight="false" outlineLevel="0" collapsed="false">
      <c r="E26" s="429"/>
      <c r="F26" s="430" t="str">
        <f aca="false">IFERROR((LOOKUP(E26,E16:E23,F16:F23)),"NO")</f>
        <v>NO</v>
      </c>
      <c r="G26" s="409"/>
      <c r="H26" s="431" t="n">
        <f aca="false">IF(F26="SI",M26,0)</f>
        <v>0</v>
      </c>
      <c r="I26" s="424"/>
      <c r="J26" s="425"/>
      <c r="K26" s="426"/>
      <c r="M26" s="427" t="n">
        <f aca="false">IFERROR((LOOKUP(E26,E16:E23,H16:H23)),0)</f>
        <v>0</v>
      </c>
      <c r="N26" s="417"/>
      <c r="O26" s="417"/>
      <c r="P26" s="417"/>
      <c r="Q26" s="417"/>
      <c r="R26" s="417"/>
      <c r="S26" s="417"/>
      <c r="T26" s="417"/>
      <c r="U26" s="417"/>
      <c r="V26" s="417"/>
      <c r="W26" s="417"/>
      <c r="X26" s="417"/>
      <c r="Y26" s="417"/>
    </row>
    <row r="27" customFormat="false" ht="46.5" hidden="false" customHeight="false" outlineLevel="0" collapsed="false">
      <c r="E27" s="432"/>
      <c r="F27" s="433"/>
      <c r="G27" s="434" t="s">
        <v>226</v>
      </c>
      <c r="H27" s="435" t="n">
        <v>2</v>
      </c>
      <c r="I27" s="436" t="n">
        <f aca="false">+H27</f>
        <v>2</v>
      </c>
      <c r="J27" s="436" t="n">
        <v>1</v>
      </c>
      <c r="K27" s="437" t="str">
        <f aca="false">IF((I27)&gt;=J27,"SI","NO")</f>
        <v>SI</v>
      </c>
      <c r="M27" s="438"/>
      <c r="N27" s="439"/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</row>
    <row r="29" customFormat="false" ht="15" hidden="false" customHeight="false" outlineLevel="0" collapsed="false">
      <c r="A29" s="279" t="s">
        <v>133</v>
      </c>
      <c r="B29" s="280" t="str">
        <f aca="false">+CONSOLIDADO!A11</f>
        <v>UNION TEMPORAL URABA CHOCOANO</v>
      </c>
      <c r="C29" s="280"/>
      <c r="D29" s="280"/>
      <c r="E29" s="280"/>
      <c r="F29" s="280"/>
      <c r="G29" s="281"/>
      <c r="I29" s="282" t="s">
        <v>134</v>
      </c>
      <c r="J29" s="283" t="str">
        <f aca="false">IF(J31&gt;0,"NO HABILITADO","HABILITADO")</f>
        <v>HABILITADO</v>
      </c>
    </row>
    <row r="30" customFormat="false" ht="15" hidden="false" customHeight="false" outlineLevel="0" collapsed="false">
      <c r="A30" s="279" t="str">
        <f aca="false">+A3</f>
        <v>GRUPO 5</v>
      </c>
      <c r="B30" s="440" t="str">
        <f aca="false">+B3</f>
        <v>CHOCÓ</v>
      </c>
      <c r="C30" s="260"/>
      <c r="D30" s="260"/>
      <c r="E30" s="260"/>
      <c r="F30" s="260"/>
      <c r="G30" s="281"/>
      <c r="I30" s="279" t="s">
        <v>135</v>
      </c>
      <c r="J30" s="277" t="n">
        <f aca="false">COUNTIF(H36:H40,"SI")</f>
        <v>5</v>
      </c>
    </row>
    <row r="31" customFormat="false" ht="15" hidden="false" customHeight="false" outlineLevel="0" collapsed="false">
      <c r="A31" s="279" t="s">
        <v>136</v>
      </c>
      <c r="B31" s="260" t="str">
        <f aca="false">+CONSOLIDADO!C12</f>
        <v>EIFFER MOSQUERA AGUALIMPIA</v>
      </c>
      <c r="C31" s="260"/>
      <c r="D31" s="260"/>
      <c r="E31" s="215"/>
      <c r="F31" s="216"/>
      <c r="G31" s="217"/>
      <c r="H31" s="211"/>
      <c r="I31" s="279" t="s">
        <v>138</v>
      </c>
      <c r="J31" s="277" t="n">
        <f aca="false">COUNTIF(H36:H40,"NO")</f>
        <v>0</v>
      </c>
    </row>
    <row r="32" customFormat="false" ht="15" hidden="false" customHeight="false" outlineLevel="0" collapsed="false">
      <c r="A32" s="279" t="s">
        <v>139</v>
      </c>
      <c r="B32" s="260" t="str">
        <f aca="false">+CONSOLIDADO!C13</f>
        <v>ALVARO ANDRES PACHECO MUÑOZ</v>
      </c>
      <c r="C32" s="260"/>
      <c r="D32" s="260"/>
      <c r="E32" s="211"/>
      <c r="F32" s="218"/>
      <c r="G32" s="217"/>
      <c r="H32" s="219"/>
      <c r="I32" s="279" t="s">
        <v>140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41</v>
      </c>
      <c r="B33" s="260" t="str">
        <f aca="false">+CONSOLIDADO!C14</f>
        <v>AGROIN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88" t="s">
        <v>142</v>
      </c>
      <c r="B35" s="288" t="s">
        <v>145</v>
      </c>
      <c r="C35" s="288"/>
      <c r="D35" s="288"/>
      <c r="E35" s="288"/>
      <c r="F35" s="288"/>
      <c r="G35" s="288"/>
      <c r="H35" s="389" t="s">
        <v>146</v>
      </c>
    </row>
    <row r="36" customFormat="false" ht="30" hidden="false" customHeight="true" outlineLevel="0" collapsed="false">
      <c r="A36" s="390" t="s">
        <v>207</v>
      </c>
      <c r="B36" s="391" t="s">
        <v>208</v>
      </c>
      <c r="C36" s="391"/>
      <c r="D36" s="391"/>
      <c r="E36" s="391"/>
      <c r="F36" s="391"/>
      <c r="G36" s="391"/>
      <c r="H36" s="392" t="str">
        <f aca="false">+K43</f>
        <v>SI</v>
      </c>
    </row>
    <row r="37" customFormat="false" ht="45" hidden="false" customHeight="true" outlineLevel="0" collapsed="false">
      <c r="A37" s="393" t="s">
        <v>209</v>
      </c>
      <c r="B37" s="394" t="s">
        <v>210</v>
      </c>
      <c r="C37" s="394"/>
      <c r="D37" s="394"/>
      <c r="E37" s="394"/>
      <c r="F37" s="394"/>
      <c r="G37" s="394"/>
      <c r="H37" s="395" t="str">
        <f aca="false">+K51</f>
        <v>SI</v>
      </c>
    </row>
    <row r="38" customFormat="false" ht="64.5" hidden="false" customHeight="true" outlineLevel="0" collapsed="false">
      <c r="A38" s="393" t="s">
        <v>211</v>
      </c>
      <c r="B38" s="396" t="s">
        <v>212</v>
      </c>
      <c r="C38" s="396"/>
      <c r="D38" s="396"/>
      <c r="E38" s="396"/>
      <c r="F38" s="396"/>
      <c r="G38" s="396"/>
      <c r="H38" s="395" t="str">
        <f aca="false">+K54</f>
        <v>SI</v>
      </c>
    </row>
    <row r="39" customFormat="false" ht="15" hidden="false" customHeight="false" outlineLevel="0" collapsed="false">
      <c r="A39" s="397" t="s">
        <v>213</v>
      </c>
      <c r="B39" s="398"/>
      <c r="C39" s="398"/>
      <c r="D39" s="398"/>
      <c r="E39" s="398"/>
      <c r="F39" s="398"/>
      <c r="G39" s="398"/>
      <c r="H39" s="399" t="s">
        <v>143</v>
      </c>
    </row>
    <row r="40" customFormat="false" ht="15.75" hidden="false" customHeight="false" outlineLevel="0" collapsed="false">
      <c r="A40" s="400" t="s">
        <v>214</v>
      </c>
      <c r="B40" s="401"/>
      <c r="C40" s="401"/>
      <c r="D40" s="401"/>
      <c r="E40" s="401"/>
      <c r="F40" s="401"/>
      <c r="G40" s="401"/>
      <c r="H40" s="402" t="s">
        <v>143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3" t="s">
        <v>215</v>
      </c>
      <c r="F42" s="288" t="s">
        <v>216</v>
      </c>
      <c r="G42" s="288" t="s">
        <v>217</v>
      </c>
      <c r="H42" s="404" t="s">
        <v>218</v>
      </c>
      <c r="I42" s="405" t="s">
        <v>219</v>
      </c>
      <c r="J42" s="405" t="s">
        <v>220</v>
      </c>
      <c r="K42" s="389" t="s">
        <v>221</v>
      </c>
      <c r="M42" s="406" t="s">
        <v>222</v>
      </c>
      <c r="N42" s="407" t="s">
        <v>223</v>
      </c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8" t="s">
        <v>143</v>
      </c>
      <c r="G43" s="409" t="s">
        <v>224</v>
      </c>
      <c r="H43" s="73" t="n">
        <f aca="false">IF(F43="SI",M43,0)</f>
        <v>474.436674226024</v>
      </c>
      <c r="I43" s="410" t="n">
        <f aca="false">SUM(H43:H50)</f>
        <v>6818.00429665688</v>
      </c>
      <c r="J43" s="410" t="n">
        <f aca="false">+J16</f>
        <v>6119</v>
      </c>
      <c r="K43" s="412" t="str">
        <f aca="false">IF((I43-J43)&gt;0,"SI","NO")</f>
        <v>SI</v>
      </c>
      <c r="M43" s="413" t="n">
        <v>474.436674226024</v>
      </c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5" t="s">
        <v>143</v>
      </c>
      <c r="G44" s="409"/>
      <c r="H44" s="81" t="n">
        <f aca="false">IF(F44="SI",M44,0)</f>
        <v>6343.56762243086</v>
      </c>
      <c r="I44" s="410"/>
      <c r="J44" s="410"/>
      <c r="K44" s="412"/>
      <c r="M44" s="416" t="n">
        <v>6343.56762243086</v>
      </c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5" t="s">
        <v>144</v>
      </c>
      <c r="G45" s="409"/>
      <c r="H45" s="81" t="n">
        <f aca="false">IF(F45="SI",M45,0)</f>
        <v>0</v>
      </c>
      <c r="I45" s="410"/>
      <c r="J45" s="410"/>
      <c r="K45" s="412"/>
      <c r="M45" s="416" t="n">
        <v>7050.92091007584</v>
      </c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5" t="s">
        <v>144</v>
      </c>
      <c r="G46" s="409"/>
      <c r="H46" s="81" t="n">
        <f aca="false">IF(F46="SI",M46,0)</f>
        <v>0</v>
      </c>
      <c r="I46" s="410"/>
      <c r="J46" s="410"/>
      <c r="K46" s="412"/>
      <c r="M46" s="416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5" t="s">
        <v>144</v>
      </c>
      <c r="G47" s="409"/>
      <c r="H47" s="81" t="n">
        <f aca="false">IF(F47="SI",M47,0)</f>
        <v>0</v>
      </c>
      <c r="I47" s="410"/>
      <c r="J47" s="410"/>
      <c r="K47" s="412"/>
      <c r="M47" s="416"/>
      <c r="N47" s="417"/>
      <c r="O47" s="417"/>
      <c r="P47" s="417"/>
      <c r="Q47" s="417"/>
      <c r="R47" s="417"/>
      <c r="S47" s="417"/>
      <c r="T47" s="417"/>
      <c r="U47" s="417"/>
      <c r="V47" s="417"/>
      <c r="W47" s="417"/>
      <c r="X47" s="417"/>
      <c r="Y47" s="417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5" t="s">
        <v>144</v>
      </c>
      <c r="G48" s="409"/>
      <c r="H48" s="81" t="n">
        <f aca="false">IF(F48="SI",M48,0)</f>
        <v>0</v>
      </c>
      <c r="I48" s="410"/>
      <c r="J48" s="410"/>
      <c r="K48" s="412"/>
      <c r="M48" s="416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5" t="s">
        <v>144</v>
      </c>
      <c r="G49" s="409"/>
      <c r="H49" s="81" t="n">
        <f aca="false">IF(F49="SI",M49,0)</f>
        <v>0</v>
      </c>
      <c r="I49" s="410"/>
      <c r="J49" s="410"/>
      <c r="K49" s="412"/>
      <c r="M49" s="416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</row>
    <row r="50" customFormat="false" ht="15.75" hidden="false" customHeight="false" outlineLevel="0" collapsed="false">
      <c r="A50" s="52"/>
      <c r="B50" s="52"/>
      <c r="C50" s="52"/>
      <c r="E50" s="418" t="n">
        <f aca="false">+E49+1</f>
        <v>8</v>
      </c>
      <c r="F50" s="419" t="s">
        <v>144</v>
      </c>
      <c r="G50" s="409"/>
      <c r="H50" s="420" t="n">
        <f aca="false">IF(F50="SI",M50,0)</f>
        <v>0</v>
      </c>
      <c r="I50" s="410"/>
      <c r="J50" s="410"/>
      <c r="K50" s="412"/>
      <c r="M50" s="416"/>
      <c r="N50" s="417"/>
      <c r="O50" s="417"/>
      <c r="P50" s="417"/>
      <c r="Q50" s="417"/>
      <c r="R50" s="417"/>
      <c r="S50" s="417"/>
      <c r="T50" s="417"/>
      <c r="U50" s="417"/>
      <c r="V50" s="417"/>
      <c r="W50" s="417"/>
      <c r="X50" s="417"/>
      <c r="Y50" s="417"/>
    </row>
    <row r="51" customFormat="false" ht="15.75" hidden="false" customHeight="true" outlineLevel="0" collapsed="false">
      <c r="C51" s="291"/>
      <c r="D51" s="291"/>
      <c r="E51" s="421" t="n">
        <v>2</v>
      </c>
      <c r="F51" s="422" t="str">
        <f aca="false">IFERROR((LOOKUP(E51,E43:E50,F43:F50)),"NO")</f>
        <v>SI</v>
      </c>
      <c r="G51" s="409" t="s">
        <v>225</v>
      </c>
      <c r="H51" s="423" t="n">
        <f aca="false">IF(F51="SI",M51,0)</f>
        <v>6343.56762243086</v>
      </c>
      <c r="I51" s="424" t="n">
        <f aca="false">SUM(H51:H53)</f>
        <v>6343.56762243086</v>
      </c>
      <c r="J51" s="424" t="n">
        <f aca="false">+J24</f>
        <v>2295</v>
      </c>
      <c r="K51" s="426" t="str">
        <f aca="false">IF((I51-J51)&gt;0,"SI","NO")</f>
        <v>SI</v>
      </c>
      <c r="M51" s="427" t="n">
        <f aca="false">IFERROR((LOOKUP(E51,E43:E50,H43:H50)),0)</f>
        <v>6343.56762243086</v>
      </c>
      <c r="N51" s="417"/>
      <c r="O51" s="417"/>
      <c r="P51" s="417"/>
      <c r="Q51" s="417"/>
      <c r="R51" s="417"/>
      <c r="S51" s="417"/>
      <c r="T51" s="417"/>
      <c r="U51" s="417"/>
      <c r="V51" s="417"/>
      <c r="W51" s="417"/>
      <c r="X51" s="417"/>
      <c r="Y51" s="417"/>
    </row>
    <row r="52" customFormat="false" ht="15" hidden="false" customHeight="false" outlineLevel="0" collapsed="false">
      <c r="E52" s="428"/>
      <c r="F52" s="241" t="str">
        <f aca="false">IFERROR((LOOKUP(E52,E43:E50,F43:F50)),"NO")</f>
        <v>NO</v>
      </c>
      <c r="G52" s="409"/>
      <c r="H52" s="420" t="n">
        <f aca="false">IF(F52="SI",M52,0)</f>
        <v>0</v>
      </c>
      <c r="I52" s="424"/>
      <c r="J52" s="424"/>
      <c r="K52" s="426"/>
      <c r="M52" s="427" t="n">
        <f aca="false">IFERROR((LOOKUP(E52,E43:E50,H43:H50)),0)</f>
        <v>0</v>
      </c>
      <c r="N52" s="417"/>
      <c r="O52" s="417"/>
      <c r="P52" s="417"/>
      <c r="Q52" s="417"/>
      <c r="R52" s="417"/>
      <c r="S52" s="417"/>
      <c r="T52" s="417"/>
      <c r="U52" s="417"/>
      <c r="V52" s="417"/>
      <c r="W52" s="417"/>
      <c r="X52" s="417"/>
      <c r="Y52" s="417"/>
    </row>
    <row r="53" customFormat="false" ht="15.75" hidden="false" customHeight="false" outlineLevel="0" collapsed="false">
      <c r="E53" s="429"/>
      <c r="F53" s="430" t="str">
        <f aca="false">IFERROR((LOOKUP(E53,E43:E50,F43:F50)),"NO")</f>
        <v>NO</v>
      </c>
      <c r="G53" s="409"/>
      <c r="H53" s="431" t="n">
        <f aca="false">IF(F53="SI",M53,0)</f>
        <v>0</v>
      </c>
      <c r="I53" s="424"/>
      <c r="J53" s="424"/>
      <c r="K53" s="426"/>
      <c r="M53" s="427" t="n">
        <f aca="false">IFERROR((LOOKUP(E53,E43:E50,H43:H50)),0)</f>
        <v>0</v>
      </c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</row>
    <row r="54" customFormat="false" ht="46.5" hidden="false" customHeight="false" outlineLevel="0" collapsed="false">
      <c r="E54" s="432"/>
      <c r="F54" s="433"/>
      <c r="G54" s="434" t="s">
        <v>226</v>
      </c>
      <c r="H54" s="435" t="n">
        <v>1</v>
      </c>
      <c r="I54" s="436" t="n">
        <f aca="false">+H54</f>
        <v>1</v>
      </c>
      <c r="J54" s="436" t="n">
        <f aca="false">+J27</f>
        <v>1</v>
      </c>
      <c r="K54" s="437" t="str">
        <f aca="false">IF((I54)&gt;=J54,"SI","NO")</f>
        <v>SI</v>
      </c>
      <c r="M54" s="441"/>
      <c r="N54" s="439"/>
      <c r="O54" s="439"/>
      <c r="P54" s="439"/>
      <c r="Q54" s="439"/>
      <c r="R54" s="439"/>
      <c r="S54" s="439"/>
      <c r="T54" s="439"/>
      <c r="U54" s="439"/>
      <c r="V54" s="439"/>
      <c r="W54" s="439"/>
      <c r="X54" s="439"/>
      <c r="Y54" s="439"/>
    </row>
    <row r="56" customFormat="false" ht="15" hidden="false" customHeight="false" outlineLevel="0" collapsed="false">
      <c r="A56" s="279" t="s">
        <v>133</v>
      </c>
      <c r="B56" s="280" t="str">
        <f aca="false">+CONSOLIDADO!A15</f>
        <v>CONSORCIO RCV</v>
      </c>
      <c r="C56" s="280"/>
      <c r="D56" s="280"/>
      <c r="E56" s="280"/>
      <c r="F56" s="280"/>
      <c r="G56" s="281"/>
      <c r="I56" s="282" t="s">
        <v>134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5</v>
      </c>
      <c r="B57" s="440" t="str">
        <f aca="false">+B30</f>
        <v>CHOCÓ</v>
      </c>
      <c r="C57" s="440"/>
      <c r="D57" s="260"/>
      <c r="E57" s="260"/>
      <c r="F57" s="260"/>
      <c r="G57" s="281"/>
      <c r="I57" s="279" t="s">
        <v>135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36</v>
      </c>
      <c r="B58" s="260" t="str">
        <f aca="false">+CONSOLIDADO!C16</f>
        <v>JHON EMIR MARTINEZ BORJA</v>
      </c>
      <c r="C58" s="260"/>
      <c r="D58" s="260"/>
      <c r="E58" s="215"/>
      <c r="F58" s="216"/>
      <c r="G58" s="217"/>
      <c r="H58" s="211"/>
      <c r="I58" s="279" t="s">
        <v>138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39</v>
      </c>
      <c r="B59" s="260" t="str">
        <f aca="false">+CONSOLIDADO!C17</f>
        <v>GUILLERMO LOZANO PEREA</v>
      </c>
      <c r="C59" s="260"/>
      <c r="D59" s="260"/>
      <c r="E59" s="211"/>
      <c r="F59" s="218"/>
      <c r="G59" s="217"/>
      <c r="H59" s="219"/>
      <c r="I59" s="279" t="s">
        <v>140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41</v>
      </c>
      <c r="B60" s="260" t="n">
        <f aca="false">+CONSOLIDADO!C18</f>
        <v>0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88" t="s">
        <v>142</v>
      </c>
      <c r="B62" s="288" t="s">
        <v>145</v>
      </c>
      <c r="C62" s="288"/>
      <c r="D62" s="288"/>
      <c r="E62" s="288"/>
      <c r="F62" s="288"/>
      <c r="G62" s="288"/>
      <c r="H62" s="389" t="s">
        <v>146</v>
      </c>
    </row>
    <row r="63" customFormat="false" ht="30" hidden="false" customHeight="true" outlineLevel="0" collapsed="false">
      <c r="A63" s="390" t="s">
        <v>207</v>
      </c>
      <c r="B63" s="391" t="s">
        <v>208</v>
      </c>
      <c r="C63" s="391"/>
      <c r="D63" s="391"/>
      <c r="E63" s="391"/>
      <c r="F63" s="391"/>
      <c r="G63" s="391"/>
      <c r="H63" s="392" t="str">
        <f aca="false">+K70</f>
        <v>SI</v>
      </c>
    </row>
    <row r="64" customFormat="false" ht="45" hidden="false" customHeight="true" outlineLevel="0" collapsed="false">
      <c r="A64" s="393" t="s">
        <v>209</v>
      </c>
      <c r="B64" s="394" t="s">
        <v>210</v>
      </c>
      <c r="C64" s="394"/>
      <c r="D64" s="394"/>
      <c r="E64" s="394"/>
      <c r="F64" s="394"/>
      <c r="G64" s="394"/>
      <c r="H64" s="395" t="str">
        <f aca="false">+K78</f>
        <v>SI</v>
      </c>
    </row>
    <row r="65" customFormat="false" ht="64.5" hidden="false" customHeight="true" outlineLevel="0" collapsed="false">
      <c r="A65" s="393" t="s">
        <v>211</v>
      </c>
      <c r="B65" s="396" t="s">
        <v>212</v>
      </c>
      <c r="C65" s="396"/>
      <c r="D65" s="396"/>
      <c r="E65" s="396"/>
      <c r="F65" s="396"/>
      <c r="G65" s="396"/>
      <c r="H65" s="395" t="str">
        <f aca="false">+K81</f>
        <v>SI</v>
      </c>
    </row>
    <row r="66" customFormat="false" ht="15" hidden="false" customHeight="false" outlineLevel="0" collapsed="false">
      <c r="A66" s="397" t="s">
        <v>213</v>
      </c>
      <c r="B66" s="398"/>
      <c r="C66" s="398"/>
      <c r="D66" s="398"/>
      <c r="E66" s="398"/>
      <c r="F66" s="398"/>
      <c r="G66" s="398"/>
      <c r="H66" s="399" t="s">
        <v>143</v>
      </c>
    </row>
    <row r="67" customFormat="false" ht="15.75" hidden="false" customHeight="false" outlineLevel="0" collapsed="false">
      <c r="A67" s="400" t="s">
        <v>214</v>
      </c>
      <c r="B67" s="401"/>
      <c r="C67" s="401"/>
      <c r="D67" s="401"/>
      <c r="E67" s="401"/>
      <c r="F67" s="401"/>
      <c r="G67" s="401"/>
      <c r="H67" s="402" t="s">
        <v>143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3" t="s">
        <v>215</v>
      </c>
      <c r="F69" s="288" t="s">
        <v>216</v>
      </c>
      <c r="G69" s="288" t="s">
        <v>217</v>
      </c>
      <c r="H69" s="404" t="s">
        <v>218</v>
      </c>
      <c r="I69" s="405" t="s">
        <v>219</v>
      </c>
      <c r="J69" s="405" t="s">
        <v>220</v>
      </c>
      <c r="K69" s="389" t="s">
        <v>221</v>
      </c>
      <c r="M69" s="406" t="s">
        <v>222</v>
      </c>
      <c r="N69" s="407" t="s">
        <v>223</v>
      </c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8" t="s">
        <v>143</v>
      </c>
      <c r="G70" s="409" t="s">
        <v>224</v>
      </c>
      <c r="H70" s="73" t="n">
        <f aca="false">IF(F70="SI",M70,0)</f>
        <v>3788.71572703354</v>
      </c>
      <c r="I70" s="410" t="n">
        <f aca="false">SUM(H70:H77)</f>
        <v>14295.4547611076</v>
      </c>
      <c r="J70" s="410" t="n">
        <f aca="false">+J43</f>
        <v>6119</v>
      </c>
      <c r="K70" s="412" t="str">
        <f aca="false">IF((I70-J70)&gt;0,"SI","NO")</f>
        <v>SI</v>
      </c>
      <c r="M70" s="413" t="n">
        <v>3788.71572703354</v>
      </c>
      <c r="N70" s="414"/>
      <c r="O70" s="414"/>
      <c r="P70" s="414"/>
      <c r="Q70" s="414"/>
      <c r="R70" s="414"/>
      <c r="S70" s="414"/>
      <c r="T70" s="414"/>
      <c r="U70" s="414"/>
      <c r="V70" s="414"/>
      <c r="W70" s="414"/>
      <c r="X70" s="414"/>
      <c r="Y70" s="414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5" t="s">
        <v>143</v>
      </c>
      <c r="G71" s="409"/>
      <c r="H71" s="81" t="n">
        <f aca="false">IF(F71="SI",M71,0)</f>
        <v>1493.79775713451</v>
      </c>
      <c r="I71" s="410"/>
      <c r="J71" s="410"/>
      <c r="K71" s="412"/>
      <c r="M71" s="416" t="n">
        <v>1493.79775713451</v>
      </c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5" t="s">
        <v>143</v>
      </c>
      <c r="G72" s="409"/>
      <c r="H72" s="81" t="n">
        <f aca="false">IF(F72="SI",M72,0)</f>
        <v>204.00776991719</v>
      </c>
      <c r="I72" s="410"/>
      <c r="J72" s="410"/>
      <c r="K72" s="412"/>
      <c r="M72" s="416" t="n">
        <v>204.00776991719</v>
      </c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5" t="s">
        <v>143</v>
      </c>
      <c r="G73" s="409"/>
      <c r="H73" s="81" t="n">
        <f aca="false">IF(F73="SI",M73,0)</f>
        <v>4229.94183406374</v>
      </c>
      <c r="I73" s="410"/>
      <c r="J73" s="410"/>
      <c r="K73" s="412"/>
      <c r="M73" s="416" t="n">
        <v>4229.94183406374</v>
      </c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5" t="s">
        <v>143</v>
      </c>
      <c r="G74" s="409"/>
      <c r="H74" s="81" t="n">
        <f aca="false">IF(F74="SI",M74,0)</f>
        <v>3060.79431543532</v>
      </c>
      <c r="I74" s="410"/>
      <c r="J74" s="410"/>
      <c r="K74" s="412"/>
      <c r="M74" s="416" t="n">
        <v>3060.79431543532</v>
      </c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5" t="s">
        <v>144</v>
      </c>
      <c r="G75" s="409"/>
      <c r="H75" s="81" t="n">
        <f aca="false">IF(F75="SI",M75,0)</f>
        <v>0</v>
      </c>
      <c r="I75" s="410"/>
      <c r="J75" s="410"/>
      <c r="K75" s="412"/>
      <c r="M75" s="416" t="n">
        <v>101.665001619862</v>
      </c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5" t="s">
        <v>143</v>
      </c>
      <c r="G76" s="409"/>
      <c r="H76" s="81" t="n">
        <f aca="false">IF(F76="SI",M76,0)</f>
        <v>1518.19735752328</v>
      </c>
      <c r="I76" s="410"/>
      <c r="J76" s="410"/>
      <c r="K76" s="412"/>
      <c r="M76" s="416" t="n">
        <v>1518.19735752328</v>
      </c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</row>
    <row r="77" customFormat="false" ht="15.75" hidden="false" customHeight="false" outlineLevel="0" collapsed="false">
      <c r="A77" s="52"/>
      <c r="B77" s="52"/>
      <c r="C77" s="52"/>
      <c r="E77" s="418" t="n">
        <f aca="false">+E76+1</f>
        <v>8</v>
      </c>
      <c r="F77" s="419" t="s">
        <v>144</v>
      </c>
      <c r="G77" s="409"/>
      <c r="H77" s="420" t="n">
        <f aca="false">IF(F77="SI",M77,0)</f>
        <v>0</v>
      </c>
      <c r="I77" s="410"/>
      <c r="J77" s="410"/>
      <c r="K77" s="412"/>
      <c r="M77" s="416" t="n">
        <v>3639.60705799107</v>
      </c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</row>
    <row r="78" customFormat="false" ht="15.75" hidden="false" customHeight="true" outlineLevel="0" collapsed="false">
      <c r="C78" s="291"/>
      <c r="D78" s="291"/>
      <c r="E78" s="421" t="n">
        <v>2</v>
      </c>
      <c r="F78" s="422" t="str">
        <f aca="false">IFERROR((LOOKUP(E78,E70:E77,F70:F77)),"NO")</f>
        <v>SI</v>
      </c>
      <c r="G78" s="409" t="s">
        <v>225</v>
      </c>
      <c r="H78" s="423" t="n">
        <f aca="false">IF(F78="SI",M78,0)</f>
        <v>1493.79775713451</v>
      </c>
      <c r="I78" s="424" t="n">
        <f aca="false">SUM(H78:H80)</f>
        <v>5723.73959119825</v>
      </c>
      <c r="J78" s="424" t="n">
        <f aca="false">+J51</f>
        <v>2295</v>
      </c>
      <c r="K78" s="426" t="str">
        <f aca="false">IF((I78-J78)&gt;0,"SI","NO")</f>
        <v>SI</v>
      </c>
      <c r="M78" s="427" t="n">
        <f aca="false">IFERROR((LOOKUP(E78,E70:E77,H70:H77)),0)</f>
        <v>1493.79775713451</v>
      </c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</row>
    <row r="79" customFormat="false" ht="15" hidden="false" customHeight="false" outlineLevel="0" collapsed="false">
      <c r="E79" s="428" t="n">
        <v>4</v>
      </c>
      <c r="F79" s="241" t="str">
        <f aca="false">IFERROR((LOOKUP(E79,E70:E77,F70:F77)),"NO")</f>
        <v>SI</v>
      </c>
      <c r="G79" s="409"/>
      <c r="H79" s="420" t="n">
        <f aca="false">IF(F79="SI",M79,0)</f>
        <v>4229.94183406374</v>
      </c>
      <c r="I79" s="424"/>
      <c r="J79" s="424"/>
      <c r="K79" s="426"/>
      <c r="M79" s="427" t="n">
        <f aca="false">IFERROR((LOOKUP(E79,E70:E77,H70:H77)),0)</f>
        <v>4229.94183406374</v>
      </c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</row>
    <row r="80" customFormat="false" ht="15.75" hidden="false" customHeight="false" outlineLevel="0" collapsed="false">
      <c r="E80" s="429" t="n">
        <v>8</v>
      </c>
      <c r="F80" s="430" t="str">
        <f aca="false">IFERROR((LOOKUP(E80,E70:E77,F70:F77)),"NO")</f>
        <v>NO</v>
      </c>
      <c r="G80" s="409"/>
      <c r="H80" s="431" t="n">
        <f aca="false">IF(F80="SI",M80,0)</f>
        <v>0</v>
      </c>
      <c r="I80" s="424"/>
      <c r="J80" s="424"/>
      <c r="K80" s="426"/>
      <c r="M80" s="427" t="n">
        <f aca="false">IFERROR((LOOKUP(E80,E70:E77,H70:H77)),0)</f>
        <v>0</v>
      </c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</row>
    <row r="81" customFormat="false" ht="46.5" hidden="false" customHeight="false" outlineLevel="0" collapsed="false">
      <c r="E81" s="432"/>
      <c r="F81" s="433"/>
      <c r="G81" s="434" t="s">
        <v>226</v>
      </c>
      <c r="H81" s="435" t="n">
        <v>3</v>
      </c>
      <c r="I81" s="436" t="n">
        <f aca="false">+H81</f>
        <v>3</v>
      </c>
      <c r="J81" s="436" t="n">
        <f aca="false">+J54</f>
        <v>1</v>
      </c>
      <c r="K81" s="437" t="str">
        <f aca="false">IF((I81)&gt;=J81,"SI","NO")</f>
        <v>SI</v>
      </c>
      <c r="M81" s="441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</row>
    <row r="83" customFormat="false" ht="15" hidden="false" customHeight="false" outlineLevel="0" collapsed="false">
      <c r="A83" s="279" t="s">
        <v>133</v>
      </c>
      <c r="B83" s="280" t="str">
        <f aca="false">+CONSOLIDADO!A19</f>
        <v>CONSORCIO EN PAZ</v>
      </c>
      <c r="C83" s="280"/>
      <c r="D83" s="280"/>
      <c r="E83" s="280"/>
      <c r="F83" s="280"/>
      <c r="G83" s="281"/>
      <c r="I83" s="282" t="s">
        <v>134</v>
      </c>
      <c r="J83" s="283" t="str">
        <f aca="false">IF(J85&gt;0,"NO HABILITADO","HABILITADO")</f>
        <v>HABILITADO</v>
      </c>
    </row>
    <row r="84" customFormat="false" ht="15" hidden="false" customHeight="false" outlineLevel="0" collapsed="false">
      <c r="A84" s="279" t="str">
        <f aca="false">+A57</f>
        <v>GRUPO 5</v>
      </c>
      <c r="B84" s="440" t="str">
        <f aca="false">+B57</f>
        <v>CHOCÓ</v>
      </c>
      <c r="C84" s="260"/>
      <c r="D84" s="260"/>
      <c r="E84" s="260"/>
      <c r="F84" s="260"/>
      <c r="G84" s="281"/>
      <c r="I84" s="279" t="s">
        <v>135</v>
      </c>
      <c r="J84" s="277" t="n">
        <f aca="false">COUNTIF(H90:H94,"SI")</f>
        <v>5</v>
      </c>
    </row>
    <row r="85" customFormat="false" ht="15" hidden="false" customHeight="false" outlineLevel="0" collapsed="false">
      <c r="A85" s="279" t="s">
        <v>136</v>
      </c>
      <c r="B85" s="260" t="str">
        <f aca="false">+CONSOLIDADO!C20</f>
        <v>BCP INGENIERIA S.A.S.</v>
      </c>
      <c r="C85" s="260"/>
      <c r="D85" s="260"/>
      <c r="E85" s="215"/>
      <c r="F85" s="216"/>
      <c r="G85" s="217"/>
      <c r="H85" s="211"/>
      <c r="I85" s="279" t="s">
        <v>138</v>
      </c>
      <c r="J85" s="277" t="n">
        <f aca="false">COUNTIF(H90:H94,"NO")</f>
        <v>0</v>
      </c>
    </row>
    <row r="86" customFormat="false" ht="15" hidden="false" customHeight="false" outlineLevel="0" collapsed="false">
      <c r="A86" s="279" t="s">
        <v>139</v>
      </c>
      <c r="B86" s="260" t="str">
        <f aca="false">+CONSOLIDADO!C21</f>
        <v>ALTACIVILES S.A.S.</v>
      </c>
      <c r="C86" s="260"/>
      <c r="D86" s="260"/>
      <c r="E86" s="211"/>
      <c r="F86" s="218"/>
      <c r="G86" s="217"/>
      <c r="H86" s="219"/>
      <c r="I86" s="279" t="s">
        <v>140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41</v>
      </c>
      <c r="B87" s="260" t="str">
        <f aca="false">+CONSOLIDADO!C22</f>
        <v>ORGANIZACIÓN LUIS FERNANDO ROMERO SANDOVAL INGENIEROS S.A.S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88" t="s">
        <v>142</v>
      </c>
      <c r="B89" s="288" t="s">
        <v>145</v>
      </c>
      <c r="C89" s="288"/>
      <c r="D89" s="288"/>
      <c r="E89" s="288"/>
      <c r="F89" s="288"/>
      <c r="G89" s="288"/>
      <c r="H89" s="389" t="s">
        <v>146</v>
      </c>
    </row>
    <row r="90" customFormat="false" ht="30" hidden="false" customHeight="true" outlineLevel="0" collapsed="false">
      <c r="A90" s="390" t="s">
        <v>207</v>
      </c>
      <c r="B90" s="391" t="s">
        <v>208</v>
      </c>
      <c r="C90" s="391"/>
      <c r="D90" s="391"/>
      <c r="E90" s="391"/>
      <c r="F90" s="391"/>
      <c r="G90" s="391"/>
      <c r="H90" s="392" t="str">
        <f aca="false">+K97</f>
        <v>SI</v>
      </c>
    </row>
    <row r="91" customFormat="false" ht="45" hidden="false" customHeight="true" outlineLevel="0" collapsed="false">
      <c r="A91" s="393" t="s">
        <v>209</v>
      </c>
      <c r="B91" s="394" t="s">
        <v>210</v>
      </c>
      <c r="C91" s="394"/>
      <c r="D91" s="394"/>
      <c r="E91" s="394"/>
      <c r="F91" s="394"/>
      <c r="G91" s="394"/>
      <c r="H91" s="395" t="str">
        <f aca="false">+K105</f>
        <v>SI</v>
      </c>
    </row>
    <row r="92" customFormat="false" ht="64.5" hidden="false" customHeight="true" outlineLevel="0" collapsed="false">
      <c r="A92" s="393" t="s">
        <v>211</v>
      </c>
      <c r="B92" s="396" t="s">
        <v>212</v>
      </c>
      <c r="C92" s="396"/>
      <c r="D92" s="396"/>
      <c r="E92" s="396"/>
      <c r="F92" s="396"/>
      <c r="G92" s="396"/>
      <c r="H92" s="395" t="str">
        <f aca="false">+K108</f>
        <v>SI</v>
      </c>
    </row>
    <row r="93" customFormat="false" ht="15" hidden="false" customHeight="false" outlineLevel="0" collapsed="false">
      <c r="A93" s="397" t="s">
        <v>213</v>
      </c>
      <c r="B93" s="398"/>
      <c r="C93" s="398"/>
      <c r="D93" s="398"/>
      <c r="E93" s="398"/>
      <c r="F93" s="398"/>
      <c r="G93" s="398"/>
      <c r="H93" s="399" t="s">
        <v>143</v>
      </c>
    </row>
    <row r="94" customFormat="false" ht="15.75" hidden="false" customHeight="false" outlineLevel="0" collapsed="false">
      <c r="A94" s="400" t="s">
        <v>214</v>
      </c>
      <c r="B94" s="401"/>
      <c r="C94" s="401"/>
      <c r="D94" s="401"/>
      <c r="E94" s="401"/>
      <c r="F94" s="401"/>
      <c r="G94" s="401"/>
      <c r="H94" s="402" t="s">
        <v>143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3" t="s">
        <v>215</v>
      </c>
      <c r="F96" s="288" t="s">
        <v>216</v>
      </c>
      <c r="G96" s="288" t="s">
        <v>217</v>
      </c>
      <c r="H96" s="404" t="s">
        <v>218</v>
      </c>
      <c r="I96" s="405" t="s">
        <v>219</v>
      </c>
      <c r="J96" s="405" t="s">
        <v>220</v>
      </c>
      <c r="K96" s="389" t="s">
        <v>221</v>
      </c>
      <c r="M96" s="442" t="s">
        <v>222</v>
      </c>
      <c r="N96" s="407" t="s">
        <v>223</v>
      </c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8" t="s">
        <v>143</v>
      </c>
      <c r="G97" s="409" t="s">
        <v>224</v>
      </c>
      <c r="H97" s="73" t="n">
        <f aca="false">IF(F97="SI",M97,0)</f>
        <v>2582.2910411445</v>
      </c>
      <c r="I97" s="410" t="n">
        <f aca="false">SUM(H97:H104)</f>
        <v>8153.53327224396</v>
      </c>
      <c r="J97" s="410" t="n">
        <f aca="false">+J70</f>
        <v>6119</v>
      </c>
      <c r="K97" s="412" t="str">
        <f aca="false">IF((I97-J97)&gt;0,"SI","NO")</f>
        <v>SI</v>
      </c>
      <c r="M97" s="413" t="n">
        <v>2582.2910411445</v>
      </c>
      <c r="N97" s="414"/>
      <c r="O97" s="414"/>
      <c r="P97" s="414"/>
      <c r="Q97" s="414"/>
      <c r="R97" s="414"/>
      <c r="S97" s="414"/>
      <c r="T97" s="414"/>
      <c r="U97" s="414"/>
      <c r="V97" s="414"/>
      <c r="W97" s="414"/>
      <c r="X97" s="414"/>
      <c r="Y97" s="414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5" t="s">
        <v>143</v>
      </c>
      <c r="G98" s="409"/>
      <c r="H98" s="81" t="n">
        <f aca="false">IF(F98="SI",M98,0)</f>
        <v>2578.22444921291</v>
      </c>
      <c r="I98" s="410"/>
      <c r="J98" s="410"/>
      <c r="K98" s="412"/>
      <c r="M98" s="416" t="n">
        <v>2578.22444921291</v>
      </c>
      <c r="N98" s="417"/>
      <c r="O98" s="417"/>
      <c r="P98" s="417"/>
      <c r="Q98" s="417"/>
      <c r="R98" s="417"/>
      <c r="S98" s="417"/>
      <c r="T98" s="417"/>
      <c r="U98" s="417"/>
      <c r="V98" s="417"/>
      <c r="W98" s="417"/>
      <c r="X98" s="417"/>
      <c r="Y98" s="417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5" t="s">
        <v>144</v>
      </c>
      <c r="G99" s="409"/>
      <c r="H99" s="81" t="n">
        <f aca="false">IF(F99="SI",M99,0)</f>
        <v>0</v>
      </c>
      <c r="I99" s="410"/>
      <c r="J99" s="410"/>
      <c r="K99" s="412"/>
      <c r="M99" s="416" t="n">
        <v>684.544351018073</v>
      </c>
      <c r="N99" s="417"/>
      <c r="O99" s="417"/>
      <c r="P99" s="417"/>
      <c r="Q99" s="417"/>
      <c r="R99" s="417"/>
      <c r="S99" s="417"/>
      <c r="T99" s="417"/>
      <c r="U99" s="417"/>
      <c r="V99" s="417"/>
      <c r="W99" s="417"/>
      <c r="X99" s="417"/>
      <c r="Y99" s="417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5" t="s">
        <v>143</v>
      </c>
      <c r="G100" s="409"/>
      <c r="H100" s="81" t="n">
        <f aca="false">IF(F100="SI",M100,0)</f>
        <v>2778.84351180737</v>
      </c>
      <c r="I100" s="410"/>
      <c r="J100" s="410"/>
      <c r="K100" s="412"/>
      <c r="M100" s="416" t="n">
        <v>2778.84351180737</v>
      </c>
      <c r="N100" s="417"/>
      <c r="O100" s="417"/>
      <c r="P100" s="417"/>
      <c r="Q100" s="417"/>
      <c r="R100" s="417"/>
      <c r="S100" s="417"/>
      <c r="T100" s="417"/>
      <c r="U100" s="417"/>
      <c r="V100" s="417"/>
      <c r="W100" s="417"/>
      <c r="X100" s="417"/>
      <c r="Y100" s="417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5" t="s">
        <v>144</v>
      </c>
      <c r="G101" s="409"/>
      <c r="H101" s="81" t="n">
        <f aca="false">IF(F101="SI",M101,0)</f>
        <v>0</v>
      </c>
      <c r="I101" s="410"/>
      <c r="J101" s="410"/>
      <c r="K101" s="412"/>
      <c r="M101" s="416" t="n">
        <v>45.1844447125388</v>
      </c>
      <c r="N101" s="417"/>
      <c r="O101" s="417"/>
      <c r="P101" s="417"/>
      <c r="Q101" s="417"/>
      <c r="R101" s="417"/>
      <c r="S101" s="417"/>
      <c r="T101" s="417"/>
      <c r="U101" s="417"/>
      <c r="V101" s="417"/>
      <c r="W101" s="417"/>
      <c r="X101" s="417"/>
      <c r="Y101" s="417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5" t="s">
        <v>144</v>
      </c>
      <c r="G102" s="409"/>
      <c r="H102" s="81" t="n">
        <f aca="false">IF(F102="SI",M102,0)</f>
        <v>0</v>
      </c>
      <c r="I102" s="410"/>
      <c r="J102" s="410"/>
      <c r="K102" s="412"/>
      <c r="M102" s="416" t="n">
        <v>742.832278502461</v>
      </c>
      <c r="N102" s="417"/>
      <c r="O102" s="417"/>
      <c r="P102" s="417"/>
      <c r="Q102" s="417"/>
      <c r="R102" s="417"/>
      <c r="S102" s="417"/>
      <c r="T102" s="417"/>
      <c r="U102" s="417"/>
      <c r="V102" s="417"/>
      <c r="W102" s="417"/>
      <c r="X102" s="417"/>
      <c r="Y102" s="417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5" t="s">
        <v>144</v>
      </c>
      <c r="G103" s="409"/>
      <c r="H103" s="81" t="n">
        <f aca="false">IF(F103="SI",M103,0)</f>
        <v>0</v>
      </c>
      <c r="I103" s="410"/>
      <c r="J103" s="410"/>
      <c r="K103" s="412"/>
      <c r="M103" s="416" t="n">
        <v>982.761682325336</v>
      </c>
      <c r="N103" s="417"/>
      <c r="O103" s="417"/>
      <c r="P103" s="417"/>
      <c r="Q103" s="417"/>
      <c r="R103" s="417"/>
      <c r="S103" s="417"/>
      <c r="T103" s="417"/>
      <c r="U103" s="417"/>
      <c r="V103" s="417"/>
      <c r="W103" s="417"/>
      <c r="X103" s="417"/>
      <c r="Y103" s="417"/>
    </row>
    <row r="104" customFormat="false" ht="15.75" hidden="false" customHeight="false" outlineLevel="0" collapsed="false">
      <c r="A104" s="52"/>
      <c r="B104" s="52"/>
      <c r="C104" s="52"/>
      <c r="E104" s="418" t="n">
        <f aca="false">+E103+1</f>
        <v>8</v>
      </c>
      <c r="F104" s="419" t="s">
        <v>143</v>
      </c>
      <c r="G104" s="409"/>
      <c r="H104" s="420" t="n">
        <f aca="false">IF(F104="SI",M104,0)</f>
        <v>214.174270079177</v>
      </c>
      <c r="I104" s="410"/>
      <c r="J104" s="410"/>
      <c r="K104" s="412"/>
      <c r="M104" s="416" t="n">
        <v>214.174270079177</v>
      </c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</row>
    <row r="105" customFormat="false" ht="15.75" hidden="false" customHeight="true" outlineLevel="0" collapsed="false">
      <c r="C105" s="291"/>
      <c r="D105" s="291"/>
      <c r="E105" s="421" t="n">
        <v>2</v>
      </c>
      <c r="F105" s="422" t="str">
        <f aca="false">IFERROR((LOOKUP(E105,E97:E104,F97:F104)),"NO")</f>
        <v>SI</v>
      </c>
      <c r="G105" s="409" t="s">
        <v>225</v>
      </c>
      <c r="H105" s="423" t="n">
        <f aca="false">IF(F105="SI",M105,0)</f>
        <v>2578.22444921291</v>
      </c>
      <c r="I105" s="424" t="n">
        <f aca="false">SUM(H105:H107)</f>
        <v>5571.24223109946</v>
      </c>
      <c r="J105" s="424" t="n">
        <f aca="false">+J78</f>
        <v>2295</v>
      </c>
      <c r="K105" s="426" t="str">
        <f aca="false">IF((I105-J105)&gt;0,"SI","NO")</f>
        <v>SI</v>
      </c>
      <c r="M105" s="427" t="n">
        <f aca="false">IFERROR((LOOKUP(E105,E97:E104,H97:H104)),0)</f>
        <v>2578.22444921291</v>
      </c>
      <c r="N105" s="417"/>
      <c r="O105" s="417"/>
      <c r="P105" s="417"/>
      <c r="Q105" s="417"/>
      <c r="R105" s="417"/>
      <c r="S105" s="417"/>
      <c r="T105" s="417"/>
      <c r="U105" s="417"/>
      <c r="V105" s="417"/>
      <c r="W105" s="417"/>
      <c r="X105" s="417"/>
      <c r="Y105" s="417"/>
    </row>
    <row r="106" customFormat="false" ht="15" hidden="false" customHeight="false" outlineLevel="0" collapsed="false">
      <c r="E106" s="428" t="n">
        <v>4</v>
      </c>
      <c r="F106" s="241" t="str">
        <f aca="false">IFERROR((LOOKUP(E106,E97:E104,F97:F104)),"NO")</f>
        <v>SI</v>
      </c>
      <c r="G106" s="409"/>
      <c r="H106" s="420" t="n">
        <f aca="false">IF(F106="SI",M106,0)</f>
        <v>2778.84351180737</v>
      </c>
      <c r="I106" s="424"/>
      <c r="J106" s="424"/>
      <c r="K106" s="426"/>
      <c r="M106" s="427" t="n">
        <f aca="false">IFERROR((LOOKUP(E106,E97:E104,H97:H104)),0)</f>
        <v>2778.84351180737</v>
      </c>
      <c r="N106" s="417"/>
      <c r="O106" s="417"/>
      <c r="P106" s="417"/>
      <c r="Q106" s="417"/>
      <c r="R106" s="417"/>
      <c r="S106" s="417"/>
      <c r="T106" s="417"/>
      <c r="U106" s="417"/>
      <c r="V106" s="417"/>
      <c r="W106" s="417"/>
      <c r="X106" s="417"/>
      <c r="Y106" s="417"/>
    </row>
    <row r="107" customFormat="false" ht="15.75" hidden="false" customHeight="false" outlineLevel="0" collapsed="false">
      <c r="E107" s="429" t="n">
        <v>8</v>
      </c>
      <c r="F107" s="430" t="str">
        <f aca="false">IFERROR((LOOKUP(E107,E97:E104,F97:F104)),"NO")</f>
        <v>SI</v>
      </c>
      <c r="G107" s="409"/>
      <c r="H107" s="431" t="n">
        <f aca="false">IF(F107="SI",M107,0)</f>
        <v>214.174270079177</v>
      </c>
      <c r="I107" s="424"/>
      <c r="J107" s="424"/>
      <c r="K107" s="426"/>
      <c r="M107" s="427" t="n">
        <f aca="false">IFERROR((LOOKUP(E107,E97:E104,H97:H104)),0)</f>
        <v>214.174270079177</v>
      </c>
      <c r="N107" s="417"/>
      <c r="O107" s="417"/>
      <c r="P107" s="417"/>
      <c r="Q107" s="417"/>
      <c r="R107" s="417"/>
      <c r="S107" s="417"/>
      <c r="T107" s="417"/>
      <c r="U107" s="417"/>
      <c r="V107" s="417"/>
      <c r="W107" s="417"/>
      <c r="X107" s="417"/>
      <c r="Y107" s="417"/>
    </row>
    <row r="108" customFormat="false" ht="46.5" hidden="false" customHeight="false" outlineLevel="0" collapsed="false">
      <c r="E108" s="432"/>
      <c r="F108" s="433"/>
      <c r="G108" s="434" t="s">
        <v>226</v>
      </c>
      <c r="H108" s="435" t="n">
        <v>4</v>
      </c>
      <c r="I108" s="436" t="n">
        <f aca="false">+H108</f>
        <v>4</v>
      </c>
      <c r="J108" s="436" t="n">
        <f aca="false">+J81</f>
        <v>1</v>
      </c>
      <c r="K108" s="437" t="str">
        <f aca="false">IF((I108)&gt;=J108,"SI","NO")</f>
        <v>SI</v>
      </c>
      <c r="M108" s="441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</row>
    <row r="110" customFormat="false" ht="15" hidden="false" customHeight="false" outlineLevel="0" collapsed="false">
      <c r="A110" s="279" t="s">
        <v>133</v>
      </c>
      <c r="B110" s="280" t="str">
        <f aca="false">+CONSOLIDADO!A23</f>
        <v>CONSORCIO COLOMBIA RENACE 2018</v>
      </c>
      <c r="C110" s="280"/>
      <c r="D110" s="280"/>
      <c r="E110" s="280"/>
      <c r="F110" s="280"/>
      <c r="G110" s="281"/>
      <c r="I110" s="282" t="s">
        <v>134</v>
      </c>
      <c r="J110" s="283" t="str">
        <f aca="false">IF(J112&gt;0,"NO HABILITADO","HABILITADO")</f>
        <v>NO HABILITADO</v>
      </c>
    </row>
    <row r="111" customFormat="false" ht="15" hidden="false" customHeight="false" outlineLevel="0" collapsed="false">
      <c r="A111" s="279" t="str">
        <f aca="false">+A84</f>
        <v>GRUPO 5</v>
      </c>
      <c r="B111" s="440" t="str">
        <f aca="false">+B84</f>
        <v>CHOCÓ</v>
      </c>
      <c r="C111" s="260"/>
      <c r="D111" s="260"/>
      <c r="E111" s="260"/>
      <c r="F111" s="260"/>
      <c r="G111" s="281"/>
      <c r="I111" s="279" t="s">
        <v>135</v>
      </c>
      <c r="J111" s="277" t="n">
        <f aca="false">COUNTIF(H117:H121,"SI")</f>
        <v>4</v>
      </c>
    </row>
    <row r="112" customFormat="false" ht="15" hidden="false" customHeight="false" outlineLevel="0" collapsed="false">
      <c r="A112" s="279" t="s">
        <v>136</v>
      </c>
      <c r="B112" s="260" t="str">
        <f aca="false">+CONSOLIDADO!C24</f>
        <v>GUSTAVO ADOLFO DUARTE</v>
      </c>
      <c r="C112" s="260"/>
      <c r="D112" s="260"/>
      <c r="E112" s="215"/>
      <c r="F112" s="216"/>
      <c r="G112" s="217"/>
      <c r="H112" s="211"/>
      <c r="I112" s="279" t="s">
        <v>138</v>
      </c>
      <c r="J112" s="277" t="n">
        <f aca="false">COUNTIF(H117:H121,"NO")</f>
        <v>1</v>
      </c>
    </row>
    <row r="113" customFormat="false" ht="15" hidden="false" customHeight="false" outlineLevel="0" collapsed="false">
      <c r="A113" s="279" t="s">
        <v>139</v>
      </c>
      <c r="B113" s="260" t="str">
        <f aca="false">+CONSOLIDADO!C25</f>
        <v>JOSE MIGUEL CUELLAR BOBADILLA</v>
      </c>
      <c r="C113" s="260"/>
      <c r="D113" s="260"/>
      <c r="E113" s="211"/>
      <c r="F113" s="218"/>
      <c r="G113" s="217"/>
      <c r="H113" s="219"/>
      <c r="I113" s="279" t="s">
        <v>140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41</v>
      </c>
      <c r="B114" s="260" t="n">
        <f aca="false">+CONSOLIDADO!C26</f>
        <v>0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88" t="s">
        <v>142</v>
      </c>
      <c r="B116" s="288" t="s">
        <v>145</v>
      </c>
      <c r="C116" s="288"/>
      <c r="D116" s="288"/>
      <c r="E116" s="288"/>
      <c r="F116" s="288"/>
      <c r="G116" s="288"/>
      <c r="H116" s="389" t="s">
        <v>146</v>
      </c>
    </row>
    <row r="117" customFormat="false" ht="30" hidden="false" customHeight="true" outlineLevel="0" collapsed="false">
      <c r="A117" s="390" t="s">
        <v>207</v>
      </c>
      <c r="B117" s="391" t="s">
        <v>208</v>
      </c>
      <c r="C117" s="391"/>
      <c r="D117" s="391"/>
      <c r="E117" s="391"/>
      <c r="F117" s="391"/>
      <c r="G117" s="391"/>
      <c r="H117" s="392" t="str">
        <f aca="false">+K124</f>
        <v>NO</v>
      </c>
    </row>
    <row r="118" customFormat="false" ht="45" hidden="false" customHeight="true" outlineLevel="0" collapsed="false">
      <c r="A118" s="393" t="s">
        <v>209</v>
      </c>
      <c r="B118" s="394" t="s">
        <v>210</v>
      </c>
      <c r="C118" s="394"/>
      <c r="D118" s="394"/>
      <c r="E118" s="394"/>
      <c r="F118" s="394"/>
      <c r="G118" s="394"/>
      <c r="H118" s="395" t="str">
        <f aca="false">+K132</f>
        <v>SI</v>
      </c>
    </row>
    <row r="119" customFormat="false" ht="64.5" hidden="false" customHeight="true" outlineLevel="0" collapsed="false">
      <c r="A119" s="393" t="s">
        <v>211</v>
      </c>
      <c r="B119" s="396" t="s">
        <v>212</v>
      </c>
      <c r="C119" s="396"/>
      <c r="D119" s="396"/>
      <c r="E119" s="396"/>
      <c r="F119" s="396"/>
      <c r="G119" s="396"/>
      <c r="H119" s="395" t="str">
        <f aca="false">+K135</f>
        <v>SI</v>
      </c>
    </row>
    <row r="120" customFormat="false" ht="15" hidden="false" customHeight="false" outlineLevel="0" collapsed="false">
      <c r="A120" s="397" t="s">
        <v>213</v>
      </c>
      <c r="B120" s="398"/>
      <c r="C120" s="398"/>
      <c r="D120" s="398"/>
      <c r="E120" s="398"/>
      <c r="F120" s="398"/>
      <c r="G120" s="398"/>
      <c r="H120" s="399" t="s">
        <v>143</v>
      </c>
    </row>
    <row r="121" customFormat="false" ht="15.75" hidden="false" customHeight="false" outlineLevel="0" collapsed="false">
      <c r="A121" s="400" t="s">
        <v>214</v>
      </c>
      <c r="B121" s="401"/>
      <c r="C121" s="401"/>
      <c r="D121" s="401"/>
      <c r="E121" s="401"/>
      <c r="F121" s="401"/>
      <c r="G121" s="401"/>
      <c r="H121" s="402" t="s">
        <v>143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3" t="s">
        <v>215</v>
      </c>
      <c r="F123" s="288" t="s">
        <v>216</v>
      </c>
      <c r="G123" s="288" t="s">
        <v>217</v>
      </c>
      <c r="H123" s="404" t="s">
        <v>218</v>
      </c>
      <c r="I123" s="405" t="s">
        <v>219</v>
      </c>
      <c r="J123" s="405" t="s">
        <v>220</v>
      </c>
      <c r="K123" s="389" t="s">
        <v>221</v>
      </c>
      <c r="M123" s="442" t="s">
        <v>222</v>
      </c>
      <c r="N123" s="407" t="s">
        <v>223</v>
      </c>
      <c r="O123" s="407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8" t="s">
        <v>144</v>
      </c>
      <c r="G124" s="409" t="s">
        <v>224</v>
      </c>
      <c r="H124" s="73" t="n">
        <f aca="false">IF(F124="SI",M124,0)</f>
        <v>0</v>
      </c>
      <c r="I124" s="410" t="n">
        <f aca="false">SUM(H124:H131)</f>
        <v>4507.41951181822</v>
      </c>
      <c r="J124" s="410" t="n">
        <f aca="false">+J97</f>
        <v>6119</v>
      </c>
      <c r="K124" s="412" t="str">
        <f aca="false">IF((I124-J124)&gt;0,"SI","NO")</f>
        <v>NO</v>
      </c>
      <c r="M124" s="413" t="n">
        <v>1768.97102818561</v>
      </c>
      <c r="N124" s="414"/>
      <c r="O124" s="414"/>
      <c r="P124" s="414"/>
      <c r="Q124" s="414"/>
      <c r="R124" s="414"/>
      <c r="S124" s="414"/>
      <c r="T124" s="414"/>
      <c r="U124" s="414"/>
      <c r="V124" s="414"/>
      <c r="W124" s="414"/>
      <c r="X124" s="414"/>
      <c r="Y124" s="414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5" t="s">
        <v>143</v>
      </c>
      <c r="G125" s="409"/>
      <c r="H125" s="81" t="n">
        <f aca="false">IF(F125="SI",M125,0)</f>
        <v>1789.57513518056</v>
      </c>
      <c r="I125" s="410"/>
      <c r="J125" s="410"/>
      <c r="K125" s="412"/>
      <c r="M125" s="416" t="n">
        <v>1789.57513518056</v>
      </c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5" t="s">
        <v>143</v>
      </c>
      <c r="G126" s="409"/>
      <c r="H126" s="81" t="n">
        <f aca="false">IF(F126="SI",M126,0)</f>
        <v>1768.97102818561</v>
      </c>
      <c r="I126" s="410"/>
      <c r="J126" s="410"/>
      <c r="K126" s="412"/>
      <c r="M126" s="416" t="n">
        <v>1768.97102818561</v>
      </c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5" t="s">
        <v>143</v>
      </c>
      <c r="G127" s="409"/>
      <c r="H127" s="81" t="n">
        <f aca="false">IF(F127="SI",M127,0)</f>
        <v>684.544344240407</v>
      </c>
      <c r="I127" s="410"/>
      <c r="J127" s="410"/>
      <c r="K127" s="412"/>
      <c r="M127" s="416" t="n">
        <v>684.544344240407</v>
      </c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5" t="s">
        <v>143</v>
      </c>
      <c r="G128" s="409"/>
      <c r="H128" s="81" t="n">
        <f aca="false">IF(F128="SI",M128,0)</f>
        <v>264.329004211642</v>
      </c>
      <c r="I128" s="410"/>
      <c r="J128" s="410"/>
      <c r="K128" s="412"/>
      <c r="M128" s="416" t="n">
        <v>264.329004211642</v>
      </c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5" t="s">
        <v>144</v>
      </c>
      <c r="G129" s="409"/>
      <c r="H129" s="81" t="n">
        <f aca="false">IF(F129="SI",M129,0)</f>
        <v>0</v>
      </c>
      <c r="I129" s="410"/>
      <c r="J129" s="410"/>
      <c r="K129" s="412"/>
      <c r="M129" s="416" t="n">
        <v>4947.69674549997</v>
      </c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5" t="s">
        <v>144</v>
      </c>
      <c r="G130" s="409"/>
      <c r="H130" s="81" t="n">
        <f aca="false">IF(F130="SI",M130,0)</f>
        <v>0</v>
      </c>
      <c r="I130" s="410"/>
      <c r="J130" s="410"/>
      <c r="K130" s="412"/>
      <c r="M130" s="416" t="n">
        <v>2151.23143427629</v>
      </c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</row>
    <row r="131" customFormat="false" ht="15.75" hidden="false" customHeight="false" outlineLevel="0" collapsed="false">
      <c r="A131" s="52"/>
      <c r="B131" s="52"/>
      <c r="C131" s="52"/>
      <c r="E131" s="418" t="n">
        <f aca="false">+E130+1</f>
        <v>8</v>
      </c>
      <c r="F131" s="419" t="s">
        <v>144</v>
      </c>
      <c r="G131" s="409"/>
      <c r="H131" s="420" t="n">
        <f aca="false">IF(F131="SI",M131,0)</f>
        <v>0</v>
      </c>
      <c r="I131" s="410"/>
      <c r="J131" s="410"/>
      <c r="K131" s="412"/>
      <c r="M131" s="416" t="n">
        <v>269.412254292635</v>
      </c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</row>
    <row r="132" customFormat="false" ht="15.75" hidden="false" customHeight="true" outlineLevel="0" collapsed="false">
      <c r="C132" s="291"/>
      <c r="D132" s="291"/>
      <c r="E132" s="421" t="n">
        <v>3</v>
      </c>
      <c r="F132" s="422" t="str">
        <f aca="false">IFERROR((LOOKUP(E132,E124:E131,F124:F131)),"NO")</f>
        <v>SI</v>
      </c>
      <c r="G132" s="409" t="s">
        <v>225</v>
      </c>
      <c r="H132" s="423" t="n">
        <f aca="false">IF(F132="SI",M132,0)</f>
        <v>1768.97102818561</v>
      </c>
      <c r="I132" s="424" t="n">
        <f aca="false">SUM(H132:H134)</f>
        <v>2717.84437663765</v>
      </c>
      <c r="J132" s="424" t="n">
        <f aca="false">+J105</f>
        <v>2295</v>
      </c>
      <c r="K132" s="426" t="str">
        <f aca="false">IF((I132-J132)&gt;0,"SI","NO")</f>
        <v>SI</v>
      </c>
      <c r="M132" s="427" t="n">
        <f aca="false">IFERROR((LOOKUP(E132,E123:E130,H123:H130)),0)</f>
        <v>1768.97102818561</v>
      </c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</row>
    <row r="133" customFormat="false" ht="15" hidden="false" customHeight="false" outlineLevel="0" collapsed="false">
      <c r="E133" s="428" t="n">
        <v>4</v>
      </c>
      <c r="F133" s="241" t="str">
        <f aca="false">IFERROR((LOOKUP(E133,E124:E131,F124:F131)),"NO")</f>
        <v>SI</v>
      </c>
      <c r="G133" s="409"/>
      <c r="H133" s="420" t="n">
        <f aca="false">IF(F133="SI",M133,0)</f>
        <v>684.544344240407</v>
      </c>
      <c r="I133" s="424"/>
      <c r="J133" s="424"/>
      <c r="K133" s="426"/>
      <c r="M133" s="427" t="n">
        <f aca="false">IFERROR((LOOKUP(E133,E124:E131,H124:H131)),0)</f>
        <v>684.544344240407</v>
      </c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</row>
    <row r="134" customFormat="false" ht="15.75" hidden="false" customHeight="false" outlineLevel="0" collapsed="false">
      <c r="E134" s="429" t="n">
        <v>5</v>
      </c>
      <c r="F134" s="430" t="str">
        <f aca="false">IFERROR((LOOKUP(E134,E124:E131,F124:F131)),"NO")</f>
        <v>SI</v>
      </c>
      <c r="G134" s="409"/>
      <c r="H134" s="431" t="n">
        <f aca="false">IF(F134="SI",M134,0)</f>
        <v>264.329004211642</v>
      </c>
      <c r="I134" s="424"/>
      <c r="J134" s="424"/>
      <c r="K134" s="426"/>
      <c r="M134" s="427" t="n">
        <f aca="false">IFERROR((LOOKUP(E134,E124:E131,H124:H131)),0)</f>
        <v>264.329004211642</v>
      </c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</row>
    <row r="135" customFormat="false" ht="46.5" hidden="false" customHeight="false" outlineLevel="0" collapsed="false">
      <c r="E135" s="432"/>
      <c r="F135" s="433"/>
      <c r="G135" s="434" t="s">
        <v>226</v>
      </c>
      <c r="H135" s="435" t="n">
        <v>3</v>
      </c>
      <c r="I135" s="436" t="n">
        <f aca="false">+H135</f>
        <v>3</v>
      </c>
      <c r="J135" s="436" t="n">
        <f aca="false">+J108</f>
        <v>1</v>
      </c>
      <c r="K135" s="437" t="str">
        <f aca="false">IF((I135)&gt;=J135,"SI","NO")</f>
        <v>SI</v>
      </c>
      <c r="M135" s="441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39"/>
    </row>
    <row r="137" customFormat="false" ht="15" hidden="false" customHeight="false" outlineLevel="0" collapsed="false">
      <c r="A137" s="279" t="s">
        <v>133</v>
      </c>
      <c r="B137" s="280" t="str">
        <f aca="false">+CONSOLIDADO!A27</f>
        <v>UNIÓN TEMPORAL PAZ</v>
      </c>
      <c r="C137" s="280"/>
      <c r="D137" s="280"/>
      <c r="E137" s="280"/>
      <c r="F137" s="280"/>
      <c r="G137" s="281"/>
      <c r="I137" s="282" t="s">
        <v>134</v>
      </c>
      <c r="J137" s="283" t="str">
        <f aca="false">IF(J139&gt;0,"NO HABILITADO","HABILITADO")</f>
        <v>NO HABILITADO</v>
      </c>
    </row>
    <row r="138" customFormat="false" ht="15" hidden="false" customHeight="false" outlineLevel="0" collapsed="false">
      <c r="A138" s="279" t="str">
        <f aca="false">+A111</f>
        <v>GRUPO 5</v>
      </c>
      <c r="B138" s="440" t="str">
        <f aca="false">+B111</f>
        <v>CHOCÓ</v>
      </c>
      <c r="C138" s="260"/>
      <c r="D138" s="260"/>
      <c r="E138" s="260"/>
      <c r="F138" s="260"/>
      <c r="G138" s="281"/>
      <c r="I138" s="279" t="s">
        <v>135</v>
      </c>
      <c r="J138" s="277" t="n">
        <f aca="false">COUNTIF(H144:H148,"SI")</f>
        <v>4</v>
      </c>
    </row>
    <row r="139" customFormat="false" ht="15" hidden="false" customHeight="false" outlineLevel="0" collapsed="false">
      <c r="A139" s="279" t="s">
        <v>136</v>
      </c>
      <c r="B139" s="260" t="str">
        <f aca="false">+CONSOLIDADO!C28</f>
        <v>YEISON ALBORNOZ RIVAS</v>
      </c>
      <c r="C139" s="260"/>
      <c r="D139" s="260"/>
      <c r="E139" s="215"/>
      <c r="F139" s="216"/>
      <c r="G139" s="217"/>
      <c r="H139" s="211"/>
      <c r="I139" s="279" t="s">
        <v>138</v>
      </c>
      <c r="J139" s="277" t="n">
        <f aca="false">COUNTIF(H144:H148,"NO")</f>
        <v>1</v>
      </c>
    </row>
    <row r="140" customFormat="false" ht="15" hidden="false" customHeight="false" outlineLevel="0" collapsed="false">
      <c r="A140" s="279" t="s">
        <v>139</v>
      </c>
      <c r="B140" s="260" t="str">
        <f aca="false">+CONSOLIDADO!C29</f>
        <v>AMAN ALIRIO ASPRILLA MOSQUERA</v>
      </c>
      <c r="C140" s="260"/>
      <c r="D140" s="260"/>
      <c r="E140" s="211"/>
      <c r="F140" s="218"/>
      <c r="G140" s="217"/>
      <c r="H140" s="219"/>
      <c r="I140" s="279" t="s">
        <v>140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41</v>
      </c>
      <c r="B141" s="260" t="str">
        <f aca="false">+CONSOLIDADO!C30</f>
        <v>ROSENDO BLANDON CORDOBA - COCOMACIA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88" t="s">
        <v>142</v>
      </c>
      <c r="B143" s="288" t="s">
        <v>145</v>
      </c>
      <c r="C143" s="288"/>
      <c r="D143" s="288"/>
      <c r="E143" s="288"/>
      <c r="F143" s="288"/>
      <c r="G143" s="288"/>
      <c r="H143" s="389" t="s">
        <v>146</v>
      </c>
    </row>
    <row r="144" customFormat="false" ht="30" hidden="false" customHeight="true" outlineLevel="0" collapsed="false">
      <c r="A144" s="390" t="s">
        <v>207</v>
      </c>
      <c r="B144" s="391" t="s">
        <v>208</v>
      </c>
      <c r="C144" s="391"/>
      <c r="D144" s="391"/>
      <c r="E144" s="391"/>
      <c r="F144" s="391"/>
      <c r="G144" s="391"/>
      <c r="H144" s="392" t="str">
        <f aca="false">+K151</f>
        <v>NO</v>
      </c>
    </row>
    <row r="145" customFormat="false" ht="45" hidden="false" customHeight="true" outlineLevel="0" collapsed="false">
      <c r="A145" s="393" t="s">
        <v>209</v>
      </c>
      <c r="B145" s="394" t="s">
        <v>210</v>
      </c>
      <c r="C145" s="394"/>
      <c r="D145" s="394"/>
      <c r="E145" s="394"/>
      <c r="F145" s="394"/>
      <c r="G145" s="394"/>
      <c r="H145" s="395" t="str">
        <f aca="false">+K159</f>
        <v>SI</v>
      </c>
    </row>
    <row r="146" customFormat="false" ht="64.5" hidden="false" customHeight="true" outlineLevel="0" collapsed="false">
      <c r="A146" s="393" t="s">
        <v>211</v>
      </c>
      <c r="B146" s="396" t="s">
        <v>212</v>
      </c>
      <c r="C146" s="396"/>
      <c r="D146" s="396"/>
      <c r="E146" s="396"/>
      <c r="F146" s="396"/>
      <c r="G146" s="396"/>
      <c r="H146" s="395" t="str">
        <f aca="false">+K162</f>
        <v>SI</v>
      </c>
    </row>
    <row r="147" customFormat="false" ht="15" hidden="false" customHeight="false" outlineLevel="0" collapsed="false">
      <c r="A147" s="397" t="s">
        <v>213</v>
      </c>
      <c r="B147" s="398"/>
      <c r="C147" s="398"/>
      <c r="D147" s="398"/>
      <c r="E147" s="398"/>
      <c r="F147" s="398"/>
      <c r="G147" s="398"/>
      <c r="H147" s="399" t="s">
        <v>143</v>
      </c>
    </row>
    <row r="148" customFormat="false" ht="15.75" hidden="false" customHeight="false" outlineLevel="0" collapsed="false">
      <c r="A148" s="400" t="s">
        <v>214</v>
      </c>
      <c r="B148" s="401"/>
      <c r="C148" s="401"/>
      <c r="D148" s="401"/>
      <c r="E148" s="401"/>
      <c r="F148" s="401"/>
      <c r="G148" s="401"/>
      <c r="H148" s="402" t="s">
        <v>143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3" t="s">
        <v>215</v>
      </c>
      <c r="F150" s="288" t="s">
        <v>216</v>
      </c>
      <c r="G150" s="288" t="s">
        <v>217</v>
      </c>
      <c r="H150" s="404" t="s">
        <v>218</v>
      </c>
      <c r="I150" s="405" t="s">
        <v>219</v>
      </c>
      <c r="J150" s="405" t="s">
        <v>220</v>
      </c>
      <c r="K150" s="389" t="s">
        <v>221</v>
      </c>
      <c r="M150" s="442" t="s">
        <v>222</v>
      </c>
      <c r="N150" s="407" t="s">
        <v>223</v>
      </c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8" t="s">
        <v>144</v>
      </c>
      <c r="G151" s="409" t="s">
        <v>224</v>
      </c>
      <c r="H151" s="73" t="n">
        <f aca="false">IF(F151="SI",M151,0)</f>
        <v>0</v>
      </c>
      <c r="I151" s="410" t="n">
        <f aca="false">SUM(H151:H158)</f>
        <v>4507.41951181822</v>
      </c>
      <c r="J151" s="410" t="n">
        <f aca="false">+J124</f>
        <v>6119</v>
      </c>
      <c r="K151" s="412" t="str">
        <f aca="false">IF((I151-J151)&gt;0,"SI","NO")</f>
        <v>NO</v>
      </c>
      <c r="M151" s="413" t="n">
        <v>1768.97102818561</v>
      </c>
      <c r="N151" s="414"/>
      <c r="O151" s="414"/>
      <c r="P151" s="414"/>
      <c r="Q151" s="414"/>
      <c r="R151" s="414"/>
      <c r="S151" s="414"/>
      <c r="T151" s="414"/>
      <c r="U151" s="414"/>
      <c r="V151" s="414"/>
      <c r="W151" s="414"/>
      <c r="X151" s="414"/>
      <c r="Y151" s="414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5" t="s">
        <v>143</v>
      </c>
      <c r="G152" s="409"/>
      <c r="H152" s="81" t="n">
        <f aca="false">IF(F152="SI",M152,0)</f>
        <v>1789.57513518056</v>
      </c>
      <c r="I152" s="410"/>
      <c r="J152" s="410"/>
      <c r="K152" s="412"/>
      <c r="M152" s="416" t="n">
        <v>1789.57513518056</v>
      </c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5" t="s">
        <v>143</v>
      </c>
      <c r="G153" s="409"/>
      <c r="H153" s="81" t="n">
        <f aca="false">IF(F153="SI",M153,0)</f>
        <v>1768.97102818561</v>
      </c>
      <c r="I153" s="410"/>
      <c r="J153" s="410"/>
      <c r="K153" s="412"/>
      <c r="M153" s="416" t="n">
        <v>1768.97102818561</v>
      </c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5" t="s">
        <v>143</v>
      </c>
      <c r="G154" s="409"/>
      <c r="H154" s="81" t="n">
        <f aca="false">IF(F154="SI",M154,0)</f>
        <v>684.544344240407</v>
      </c>
      <c r="I154" s="410"/>
      <c r="J154" s="410"/>
      <c r="K154" s="412"/>
      <c r="M154" s="416" t="n">
        <v>684.544344240407</v>
      </c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5" t="s">
        <v>143</v>
      </c>
      <c r="G155" s="409"/>
      <c r="H155" s="81" t="n">
        <f aca="false">IF(F155="SI",M155,0)</f>
        <v>264.329004211642</v>
      </c>
      <c r="I155" s="410"/>
      <c r="J155" s="410"/>
      <c r="K155" s="412"/>
      <c r="M155" s="416" t="n">
        <v>264.329004211642</v>
      </c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5" t="s">
        <v>144</v>
      </c>
      <c r="G156" s="409"/>
      <c r="H156" s="81" t="n">
        <f aca="false">IF(F156="SI",M156,0)</f>
        <v>0</v>
      </c>
      <c r="I156" s="410"/>
      <c r="J156" s="410"/>
      <c r="K156" s="412"/>
      <c r="M156" s="416" t="n">
        <v>4947.69674549997</v>
      </c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5" t="s">
        <v>144</v>
      </c>
      <c r="G157" s="409"/>
      <c r="H157" s="81" t="n">
        <f aca="false">IF(F157="SI",M157,0)</f>
        <v>0</v>
      </c>
      <c r="I157" s="410"/>
      <c r="J157" s="410"/>
      <c r="K157" s="412"/>
      <c r="M157" s="416" t="n">
        <v>2151.23143427629</v>
      </c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</row>
    <row r="158" customFormat="false" ht="15.75" hidden="false" customHeight="false" outlineLevel="0" collapsed="false">
      <c r="A158" s="52"/>
      <c r="B158" s="52"/>
      <c r="C158" s="52"/>
      <c r="E158" s="418" t="n">
        <f aca="false">+E157+1</f>
        <v>8</v>
      </c>
      <c r="F158" s="419" t="s">
        <v>144</v>
      </c>
      <c r="G158" s="409"/>
      <c r="H158" s="420" t="n">
        <f aca="false">IF(F158="SI",M158,0)</f>
        <v>0</v>
      </c>
      <c r="I158" s="410"/>
      <c r="J158" s="410"/>
      <c r="K158" s="412"/>
      <c r="M158" s="416" t="n">
        <v>269.412254292635</v>
      </c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</row>
    <row r="159" customFormat="false" ht="15.75" hidden="false" customHeight="true" outlineLevel="0" collapsed="false">
      <c r="C159" s="291"/>
      <c r="D159" s="291"/>
      <c r="E159" s="421" t="n">
        <v>3</v>
      </c>
      <c r="F159" s="422" t="str">
        <f aca="false">IFERROR((LOOKUP(E159,E151:E158,F151:F158)),"NO")</f>
        <v>SI</v>
      </c>
      <c r="G159" s="409" t="s">
        <v>225</v>
      </c>
      <c r="H159" s="423" t="n">
        <f aca="false">IF(F159="SI",M159,0)</f>
        <v>1768.97102818561</v>
      </c>
      <c r="I159" s="424" t="n">
        <f aca="false">SUM(H159:H161)</f>
        <v>2717.84437663765</v>
      </c>
      <c r="J159" s="424" t="n">
        <f aca="false">+J132</f>
        <v>2295</v>
      </c>
      <c r="K159" s="426" t="str">
        <f aca="false">IF((I159-J159)&gt;0,"SI","NO")</f>
        <v>SI</v>
      </c>
      <c r="M159" s="427" t="n">
        <f aca="false">IFERROR((LOOKUP(E159,E150:E157,H150:H157)),0)</f>
        <v>1768.97102818561</v>
      </c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</row>
    <row r="160" customFormat="false" ht="15" hidden="false" customHeight="false" outlineLevel="0" collapsed="false">
      <c r="E160" s="428" t="n">
        <v>4</v>
      </c>
      <c r="F160" s="241" t="str">
        <f aca="false">IFERROR((LOOKUP(E160,E151:E158,F151:F158)),"NO")</f>
        <v>SI</v>
      </c>
      <c r="G160" s="409"/>
      <c r="H160" s="420" t="n">
        <f aca="false">IF(F160="SI",M160,0)</f>
        <v>684.544344240407</v>
      </c>
      <c r="I160" s="424"/>
      <c r="J160" s="424"/>
      <c r="K160" s="426"/>
      <c r="M160" s="427" t="n">
        <f aca="false">IFERROR((LOOKUP(E160,E151:E158,H151:H158)),0)</f>
        <v>684.544344240407</v>
      </c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</row>
    <row r="161" customFormat="false" ht="15.75" hidden="false" customHeight="false" outlineLevel="0" collapsed="false">
      <c r="E161" s="429" t="n">
        <v>5</v>
      </c>
      <c r="F161" s="430" t="str">
        <f aca="false">IFERROR((LOOKUP(E161,E151:E158,F151:F158)),"NO")</f>
        <v>SI</v>
      </c>
      <c r="G161" s="409"/>
      <c r="H161" s="431" t="n">
        <f aca="false">IF(F161="SI",M161,0)</f>
        <v>264.329004211642</v>
      </c>
      <c r="I161" s="424"/>
      <c r="J161" s="424"/>
      <c r="K161" s="426"/>
      <c r="M161" s="427" t="n">
        <f aca="false">IFERROR((LOOKUP(E161,E151:E158,H151:H158)),0)</f>
        <v>264.329004211642</v>
      </c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</row>
    <row r="162" customFormat="false" ht="46.5" hidden="false" customHeight="false" outlineLevel="0" collapsed="false">
      <c r="E162" s="432"/>
      <c r="F162" s="433"/>
      <c r="G162" s="434" t="s">
        <v>226</v>
      </c>
      <c r="H162" s="435" t="n">
        <v>3</v>
      </c>
      <c r="I162" s="436" t="n">
        <f aca="false">+H162</f>
        <v>3</v>
      </c>
      <c r="J162" s="436" t="n">
        <f aca="false">+J135</f>
        <v>1</v>
      </c>
      <c r="K162" s="437" t="str">
        <f aca="false">IF((I162)&gt;=J162,"SI","NO")</f>
        <v>SI</v>
      </c>
      <c r="M162" s="441"/>
      <c r="N162" s="439"/>
      <c r="O162" s="439"/>
      <c r="P162" s="439"/>
      <c r="Q162" s="439"/>
      <c r="R162" s="439"/>
      <c r="S162" s="439"/>
      <c r="T162" s="439"/>
      <c r="U162" s="439"/>
      <c r="V162" s="439"/>
      <c r="W162" s="439"/>
      <c r="X162" s="439"/>
      <c r="Y162" s="439"/>
    </row>
    <row r="164" customFormat="false" ht="15" hidden="false" customHeight="false" outlineLevel="0" collapsed="false">
      <c r="A164" s="279" t="s">
        <v>133</v>
      </c>
      <c r="B164" s="280" t="str">
        <f aca="false">+CONSOLIDADO!A31</f>
        <v>CONSORCIO PROYECTOS CHOCO</v>
      </c>
      <c r="C164" s="280"/>
      <c r="D164" s="280"/>
      <c r="E164" s="280"/>
      <c r="F164" s="280"/>
      <c r="G164" s="281"/>
      <c r="I164" s="282" t="s">
        <v>134</v>
      </c>
      <c r="J164" s="283" t="str">
        <f aca="false">IF(J166&gt;0,"NO HABILITADO","HABILITADO")</f>
        <v>NO HABILITADO</v>
      </c>
    </row>
    <row r="165" customFormat="false" ht="15" hidden="false" customHeight="false" outlineLevel="0" collapsed="false">
      <c r="A165" s="279" t="str">
        <f aca="false">+A138</f>
        <v>GRUPO 5</v>
      </c>
      <c r="B165" s="440" t="str">
        <f aca="false">+B138</f>
        <v>CHOCÓ</v>
      </c>
      <c r="C165" s="260"/>
      <c r="D165" s="260"/>
      <c r="E165" s="260"/>
      <c r="F165" s="260"/>
      <c r="G165" s="281"/>
      <c r="I165" s="279" t="s">
        <v>135</v>
      </c>
      <c r="J165" s="277" t="n">
        <f aca="false">COUNTIF(H171:H175,"SI")</f>
        <v>4</v>
      </c>
    </row>
    <row r="166" customFormat="false" ht="15" hidden="false" customHeight="false" outlineLevel="0" collapsed="false">
      <c r="A166" s="279" t="s">
        <v>136</v>
      </c>
      <c r="B166" s="260" t="str">
        <f aca="false">+CONSOLIDADO!C32</f>
        <v>CARLOS ALBERTO GONZALEZ CAMARGO</v>
      </c>
      <c r="C166" s="260"/>
      <c r="D166" s="260"/>
      <c r="E166" s="215"/>
      <c r="F166" s="216"/>
      <c r="G166" s="217"/>
      <c r="H166" s="211"/>
      <c r="I166" s="279" t="s">
        <v>138</v>
      </c>
      <c r="J166" s="277" t="n">
        <f aca="false">COUNTIF(H171:H175,"NO")</f>
        <v>1</v>
      </c>
    </row>
    <row r="167" customFormat="false" ht="15" hidden="false" customHeight="false" outlineLevel="0" collapsed="false">
      <c r="A167" s="279" t="s">
        <v>139</v>
      </c>
      <c r="B167" s="260" t="str">
        <f aca="false">+CONSOLIDADO!C33</f>
        <v>JUAN CARLOS ARANGON PINZON</v>
      </c>
      <c r="C167" s="260"/>
      <c r="D167" s="260"/>
      <c r="E167" s="211"/>
      <c r="F167" s="218"/>
      <c r="G167" s="217"/>
      <c r="H167" s="219"/>
      <c r="I167" s="279" t="s">
        <v>140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41</v>
      </c>
      <c r="B168" s="260" t="str">
        <f aca="false">+CONSOLIDADO!C34</f>
        <v>MARIA DEL PILAR VALENCIA ROBLEDO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88" t="s">
        <v>142</v>
      </c>
      <c r="B170" s="288" t="s">
        <v>145</v>
      </c>
      <c r="C170" s="288"/>
      <c r="D170" s="288"/>
      <c r="E170" s="288"/>
      <c r="F170" s="288"/>
      <c r="G170" s="288"/>
      <c r="H170" s="389" t="s">
        <v>146</v>
      </c>
    </row>
    <row r="171" customFormat="false" ht="30" hidden="false" customHeight="true" outlineLevel="0" collapsed="false">
      <c r="A171" s="390" t="s">
        <v>207</v>
      </c>
      <c r="B171" s="391" t="s">
        <v>208</v>
      </c>
      <c r="C171" s="391"/>
      <c r="D171" s="391"/>
      <c r="E171" s="391"/>
      <c r="F171" s="391"/>
      <c r="G171" s="391"/>
      <c r="H171" s="392" t="str">
        <f aca="false">+K178</f>
        <v>NO</v>
      </c>
    </row>
    <row r="172" customFormat="false" ht="45" hidden="false" customHeight="true" outlineLevel="0" collapsed="false">
      <c r="A172" s="393" t="s">
        <v>209</v>
      </c>
      <c r="B172" s="394" t="s">
        <v>210</v>
      </c>
      <c r="C172" s="394"/>
      <c r="D172" s="394"/>
      <c r="E172" s="394"/>
      <c r="F172" s="394"/>
      <c r="G172" s="394"/>
      <c r="H172" s="395" t="str">
        <f aca="false">+K186</f>
        <v>SI</v>
      </c>
    </row>
    <row r="173" customFormat="false" ht="64.5" hidden="false" customHeight="true" outlineLevel="0" collapsed="false">
      <c r="A173" s="393" t="s">
        <v>211</v>
      </c>
      <c r="B173" s="396" t="s">
        <v>212</v>
      </c>
      <c r="C173" s="396"/>
      <c r="D173" s="396"/>
      <c r="E173" s="396"/>
      <c r="F173" s="396"/>
      <c r="G173" s="396"/>
      <c r="H173" s="395" t="str">
        <f aca="false">+K189</f>
        <v>SI</v>
      </c>
    </row>
    <row r="174" customFormat="false" ht="15" hidden="false" customHeight="false" outlineLevel="0" collapsed="false">
      <c r="A174" s="397" t="s">
        <v>213</v>
      </c>
      <c r="B174" s="398"/>
      <c r="C174" s="398"/>
      <c r="D174" s="398"/>
      <c r="E174" s="398"/>
      <c r="F174" s="398"/>
      <c r="G174" s="398"/>
      <c r="H174" s="399" t="s">
        <v>143</v>
      </c>
    </row>
    <row r="175" customFormat="false" ht="15.75" hidden="false" customHeight="false" outlineLevel="0" collapsed="false">
      <c r="A175" s="400" t="s">
        <v>214</v>
      </c>
      <c r="B175" s="401"/>
      <c r="C175" s="401"/>
      <c r="D175" s="401"/>
      <c r="E175" s="401"/>
      <c r="F175" s="401"/>
      <c r="G175" s="401"/>
      <c r="H175" s="402" t="s">
        <v>143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3" t="s">
        <v>215</v>
      </c>
      <c r="F177" s="288" t="s">
        <v>216</v>
      </c>
      <c r="G177" s="288" t="s">
        <v>217</v>
      </c>
      <c r="H177" s="404" t="s">
        <v>218</v>
      </c>
      <c r="I177" s="405" t="s">
        <v>219</v>
      </c>
      <c r="J177" s="405" t="s">
        <v>220</v>
      </c>
      <c r="K177" s="389" t="s">
        <v>221</v>
      </c>
      <c r="M177" s="442" t="s">
        <v>222</v>
      </c>
      <c r="N177" s="407" t="s">
        <v>223</v>
      </c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8" t="s">
        <v>144</v>
      </c>
      <c r="G178" s="409" t="s">
        <v>224</v>
      </c>
      <c r="H178" s="73" t="n">
        <f aca="false">IF(F178="SI",M178,0)</f>
        <v>0</v>
      </c>
      <c r="I178" s="410" t="n">
        <f aca="false">SUM(H178:H185)</f>
        <v>4507.41951181822</v>
      </c>
      <c r="J178" s="410" t="n">
        <f aca="false">+J151</f>
        <v>6119</v>
      </c>
      <c r="K178" s="412" t="str">
        <f aca="false">IF((I178-J178)&gt;0,"SI","NO")</f>
        <v>NO</v>
      </c>
      <c r="M178" s="413" t="n">
        <v>1768.97102818561</v>
      </c>
      <c r="N178" s="414"/>
      <c r="O178" s="414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5" t="s">
        <v>143</v>
      </c>
      <c r="G179" s="409"/>
      <c r="H179" s="81" t="n">
        <f aca="false">IF(F179="SI",M179,0)</f>
        <v>1789.57513518056</v>
      </c>
      <c r="I179" s="410"/>
      <c r="J179" s="410"/>
      <c r="K179" s="412"/>
      <c r="M179" s="416" t="n">
        <v>1789.57513518056</v>
      </c>
      <c r="N179" s="417"/>
      <c r="O179" s="417"/>
      <c r="P179" s="417"/>
      <c r="Q179" s="417"/>
      <c r="R179" s="417"/>
      <c r="S179" s="417"/>
      <c r="T179" s="417"/>
      <c r="U179" s="417"/>
      <c r="V179" s="417"/>
      <c r="W179" s="417"/>
      <c r="X179" s="417"/>
      <c r="Y179" s="417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5" t="s">
        <v>143</v>
      </c>
      <c r="G180" s="409"/>
      <c r="H180" s="81" t="n">
        <f aca="false">IF(F180="SI",M180,0)</f>
        <v>1768.97102818561</v>
      </c>
      <c r="I180" s="410"/>
      <c r="J180" s="410"/>
      <c r="K180" s="412"/>
      <c r="M180" s="416" t="n">
        <v>1768.97102818561</v>
      </c>
      <c r="N180" s="417"/>
      <c r="O180" s="417"/>
      <c r="P180" s="417"/>
      <c r="Q180" s="417"/>
      <c r="R180" s="417"/>
      <c r="S180" s="417"/>
      <c r="T180" s="417"/>
      <c r="U180" s="417"/>
      <c r="V180" s="417"/>
      <c r="W180" s="417"/>
      <c r="X180" s="417"/>
      <c r="Y180" s="417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5" t="s">
        <v>143</v>
      </c>
      <c r="G181" s="409"/>
      <c r="H181" s="81" t="n">
        <f aca="false">IF(F181="SI",M181,0)</f>
        <v>684.544344240407</v>
      </c>
      <c r="I181" s="410"/>
      <c r="J181" s="410"/>
      <c r="K181" s="412"/>
      <c r="M181" s="416" t="n">
        <v>684.544344240407</v>
      </c>
      <c r="N181" s="417"/>
      <c r="O181" s="417"/>
      <c r="P181" s="417"/>
      <c r="Q181" s="417"/>
      <c r="R181" s="417"/>
      <c r="S181" s="417"/>
      <c r="T181" s="417"/>
      <c r="U181" s="417"/>
      <c r="V181" s="417"/>
      <c r="W181" s="417"/>
      <c r="X181" s="417"/>
      <c r="Y181" s="417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5" t="s">
        <v>143</v>
      </c>
      <c r="G182" s="409"/>
      <c r="H182" s="81" t="n">
        <f aca="false">IF(F182="SI",M182,0)</f>
        <v>264.329004211642</v>
      </c>
      <c r="I182" s="410"/>
      <c r="J182" s="410"/>
      <c r="K182" s="412"/>
      <c r="M182" s="416" t="n">
        <v>264.329004211642</v>
      </c>
      <c r="N182" s="417"/>
      <c r="O182" s="417"/>
      <c r="P182" s="417"/>
      <c r="Q182" s="417"/>
      <c r="R182" s="417"/>
      <c r="S182" s="417"/>
      <c r="T182" s="417"/>
      <c r="U182" s="417"/>
      <c r="V182" s="417"/>
      <c r="W182" s="417"/>
      <c r="X182" s="417"/>
      <c r="Y182" s="417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5" t="s">
        <v>144</v>
      </c>
      <c r="G183" s="409"/>
      <c r="H183" s="81" t="n">
        <f aca="false">IF(F183="SI",M183,0)</f>
        <v>0</v>
      </c>
      <c r="I183" s="410"/>
      <c r="J183" s="410"/>
      <c r="K183" s="412"/>
      <c r="M183" s="416" t="n">
        <v>4947.69674549997</v>
      </c>
      <c r="N183" s="417"/>
      <c r="O183" s="417"/>
      <c r="P183" s="417"/>
      <c r="Q183" s="417"/>
      <c r="R183" s="417"/>
      <c r="S183" s="417"/>
      <c r="T183" s="417"/>
      <c r="U183" s="417"/>
      <c r="V183" s="417"/>
      <c r="W183" s="417"/>
      <c r="X183" s="417"/>
      <c r="Y183" s="417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5" t="s">
        <v>144</v>
      </c>
      <c r="G184" s="409"/>
      <c r="H184" s="81" t="n">
        <f aca="false">IF(F184="SI",M184,0)</f>
        <v>0</v>
      </c>
      <c r="I184" s="410"/>
      <c r="J184" s="410"/>
      <c r="K184" s="412"/>
      <c r="M184" s="416" t="n">
        <v>2151.23143427629</v>
      </c>
      <c r="N184" s="417"/>
      <c r="O184" s="417"/>
      <c r="P184" s="417"/>
      <c r="Q184" s="417"/>
      <c r="R184" s="417"/>
      <c r="S184" s="417"/>
      <c r="T184" s="417"/>
      <c r="U184" s="417"/>
      <c r="V184" s="417"/>
      <c r="W184" s="417"/>
      <c r="X184" s="417"/>
      <c r="Y184" s="417"/>
    </row>
    <row r="185" customFormat="false" ht="15.75" hidden="false" customHeight="false" outlineLevel="0" collapsed="false">
      <c r="A185" s="52"/>
      <c r="B185" s="52"/>
      <c r="C185" s="52"/>
      <c r="E185" s="418" t="n">
        <f aca="false">+E184+1</f>
        <v>8</v>
      </c>
      <c r="F185" s="419" t="s">
        <v>144</v>
      </c>
      <c r="G185" s="409"/>
      <c r="H185" s="420" t="n">
        <f aca="false">IF(F185="SI",M185,0)</f>
        <v>0</v>
      </c>
      <c r="I185" s="410"/>
      <c r="J185" s="410"/>
      <c r="K185" s="412"/>
      <c r="M185" s="416" t="n">
        <v>269.412254292635</v>
      </c>
      <c r="N185" s="417"/>
      <c r="O185" s="417"/>
      <c r="P185" s="417"/>
      <c r="Q185" s="417"/>
      <c r="R185" s="417"/>
      <c r="S185" s="417"/>
      <c r="T185" s="417"/>
      <c r="U185" s="417"/>
      <c r="V185" s="417"/>
      <c r="W185" s="417"/>
      <c r="X185" s="417"/>
      <c r="Y185" s="417"/>
    </row>
    <row r="186" customFormat="false" ht="15.75" hidden="false" customHeight="true" outlineLevel="0" collapsed="false">
      <c r="C186" s="291"/>
      <c r="D186" s="291"/>
      <c r="E186" s="421" t="n">
        <v>3</v>
      </c>
      <c r="F186" s="422" t="str">
        <f aca="false">IFERROR((LOOKUP(E186,E178:E185,F178:F185)),"NO")</f>
        <v>SI</v>
      </c>
      <c r="G186" s="409" t="s">
        <v>225</v>
      </c>
      <c r="H186" s="423" t="n">
        <f aca="false">IF(F186="SI",M186,0)</f>
        <v>1768.97102818561</v>
      </c>
      <c r="I186" s="424" t="n">
        <f aca="false">SUM(H186:H188)</f>
        <v>2717.84437663765</v>
      </c>
      <c r="J186" s="424" t="n">
        <f aca="false">+J159</f>
        <v>2295</v>
      </c>
      <c r="K186" s="426" t="str">
        <f aca="false">IF((I186-J186)&gt;0,"SI","NO")</f>
        <v>SI</v>
      </c>
      <c r="M186" s="427" t="n">
        <f aca="false">IFERROR((LOOKUP(E186,E177:E184,H177:H184)),0)</f>
        <v>1768.97102818561</v>
      </c>
      <c r="N186" s="417"/>
      <c r="O186" s="417"/>
      <c r="P186" s="417"/>
      <c r="Q186" s="417"/>
      <c r="R186" s="417"/>
      <c r="S186" s="417"/>
      <c r="T186" s="417"/>
      <c r="U186" s="417"/>
      <c r="V186" s="417"/>
      <c r="W186" s="417"/>
      <c r="X186" s="417"/>
      <c r="Y186" s="417"/>
    </row>
    <row r="187" customFormat="false" ht="15" hidden="false" customHeight="false" outlineLevel="0" collapsed="false">
      <c r="E187" s="428" t="n">
        <v>4</v>
      </c>
      <c r="F187" s="241" t="str">
        <f aca="false">IFERROR((LOOKUP(E187,E178:E185,F178:F185)),"NO")</f>
        <v>SI</v>
      </c>
      <c r="G187" s="409"/>
      <c r="H187" s="420" t="n">
        <f aca="false">IF(F187="SI",M187,0)</f>
        <v>684.544344240407</v>
      </c>
      <c r="I187" s="424"/>
      <c r="J187" s="424"/>
      <c r="K187" s="426"/>
      <c r="M187" s="427" t="n">
        <f aca="false">IFERROR((LOOKUP(E187,E178:E185,H178:H185)),0)</f>
        <v>684.544344240407</v>
      </c>
      <c r="N187" s="417"/>
      <c r="O187" s="417"/>
      <c r="P187" s="417"/>
      <c r="Q187" s="417"/>
      <c r="R187" s="417"/>
      <c r="S187" s="417"/>
      <c r="T187" s="417"/>
      <c r="U187" s="417"/>
      <c r="V187" s="417"/>
      <c r="W187" s="417"/>
      <c r="X187" s="417"/>
      <c r="Y187" s="417"/>
    </row>
    <row r="188" customFormat="false" ht="15.75" hidden="false" customHeight="false" outlineLevel="0" collapsed="false">
      <c r="E188" s="429" t="n">
        <v>5</v>
      </c>
      <c r="F188" s="430" t="str">
        <f aca="false">IFERROR((LOOKUP(E188,E178:E185,F178:F185)),"NO")</f>
        <v>SI</v>
      </c>
      <c r="G188" s="409"/>
      <c r="H188" s="431" t="n">
        <f aca="false">IF(F188="SI",M188,0)</f>
        <v>264.329004211642</v>
      </c>
      <c r="I188" s="424"/>
      <c r="J188" s="424"/>
      <c r="K188" s="426"/>
      <c r="M188" s="427" t="n">
        <f aca="false">IFERROR((LOOKUP(E188,E178:E185,H178:H185)),0)</f>
        <v>264.329004211642</v>
      </c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</row>
    <row r="189" customFormat="false" ht="46.5" hidden="false" customHeight="false" outlineLevel="0" collapsed="false">
      <c r="E189" s="432"/>
      <c r="F189" s="433"/>
      <c r="G189" s="434" t="s">
        <v>226</v>
      </c>
      <c r="H189" s="435" t="n">
        <v>3</v>
      </c>
      <c r="I189" s="436" t="n">
        <f aca="false">+H189</f>
        <v>3</v>
      </c>
      <c r="J189" s="436" t="n">
        <f aca="false">+J162</f>
        <v>1</v>
      </c>
      <c r="K189" s="437" t="str">
        <f aca="false">IF((I189)&gt;=J189,"SI","NO")</f>
        <v>SI</v>
      </c>
      <c r="M189" s="441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</row>
    <row r="191" customFormat="false" ht="15" hidden="false" customHeight="false" outlineLevel="0" collapsed="false">
      <c r="A191" s="279" t="s">
        <v>133</v>
      </c>
      <c r="B191" s="280" t="str">
        <f aca="false">+CONSOLIDADO!A35</f>
        <v>NELSON RAMOS MOLINARES</v>
      </c>
      <c r="C191" s="280"/>
      <c r="D191" s="280"/>
      <c r="E191" s="280"/>
      <c r="F191" s="280"/>
      <c r="G191" s="281"/>
      <c r="I191" s="282" t="s">
        <v>134</v>
      </c>
      <c r="J191" s="283" t="str">
        <f aca="false">IF(J193&gt;0,"NO HABILITADO","HABILITADO")</f>
        <v>NO HABILITADO</v>
      </c>
    </row>
    <row r="192" customFormat="false" ht="15" hidden="false" customHeight="false" outlineLevel="0" collapsed="false">
      <c r="A192" s="279" t="str">
        <f aca="false">+A165</f>
        <v>GRUPO 5</v>
      </c>
      <c r="B192" s="440" t="str">
        <f aca="false">+B165</f>
        <v>CHOCÓ</v>
      </c>
      <c r="C192" s="260"/>
      <c r="D192" s="260"/>
      <c r="E192" s="260"/>
      <c r="F192" s="260"/>
      <c r="G192" s="281"/>
      <c r="I192" s="279" t="s">
        <v>135</v>
      </c>
      <c r="J192" s="277" t="n">
        <f aca="false">COUNTIF(H198:H202,"SI")</f>
        <v>4</v>
      </c>
    </row>
    <row r="193" customFormat="false" ht="15" hidden="false" customHeight="false" outlineLevel="0" collapsed="false">
      <c r="A193" s="279" t="s">
        <v>136</v>
      </c>
      <c r="B193" s="260" t="str">
        <f aca="false">+CONSOLIDADO!C36</f>
        <v>NELSON RAMON MOLINARES AMAYA</v>
      </c>
      <c r="C193" s="260"/>
      <c r="D193" s="260"/>
      <c r="E193" s="215"/>
      <c r="F193" s="216"/>
      <c r="G193" s="217"/>
      <c r="H193" s="211"/>
      <c r="I193" s="279" t="s">
        <v>138</v>
      </c>
      <c r="J193" s="277" t="n">
        <f aca="false">COUNTIF(H198:H202,"NO")</f>
        <v>1</v>
      </c>
    </row>
    <row r="194" customFormat="false" ht="15" hidden="false" customHeight="false" outlineLevel="0" collapsed="false">
      <c r="A194" s="279" t="s">
        <v>139</v>
      </c>
      <c r="B194" s="260" t="n">
        <f aca="false">+CONSOLIDADO!C37</f>
        <v>0</v>
      </c>
      <c r="C194" s="260"/>
      <c r="D194" s="260"/>
      <c r="E194" s="211"/>
      <c r="F194" s="218"/>
      <c r="G194" s="217"/>
      <c r="H194" s="219"/>
      <c r="I194" s="279" t="s">
        <v>140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41</v>
      </c>
      <c r="B195" s="260" t="n">
        <f aca="false">+CONSOLIDADO!C38</f>
        <v>0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88" t="s">
        <v>142</v>
      </c>
      <c r="B197" s="288" t="s">
        <v>145</v>
      </c>
      <c r="C197" s="288"/>
      <c r="D197" s="288"/>
      <c r="E197" s="288"/>
      <c r="F197" s="288"/>
      <c r="G197" s="288"/>
      <c r="H197" s="389" t="s">
        <v>146</v>
      </c>
    </row>
    <row r="198" customFormat="false" ht="30" hidden="false" customHeight="true" outlineLevel="0" collapsed="false">
      <c r="A198" s="390" t="s">
        <v>207</v>
      </c>
      <c r="B198" s="391" t="s">
        <v>208</v>
      </c>
      <c r="C198" s="391"/>
      <c r="D198" s="391"/>
      <c r="E198" s="391"/>
      <c r="F198" s="391"/>
      <c r="G198" s="391"/>
      <c r="H198" s="392" t="str">
        <f aca="false">+K205</f>
        <v>NO</v>
      </c>
    </row>
    <row r="199" customFormat="false" ht="45" hidden="false" customHeight="true" outlineLevel="0" collapsed="false">
      <c r="A199" s="393" t="s">
        <v>209</v>
      </c>
      <c r="B199" s="394" t="s">
        <v>210</v>
      </c>
      <c r="C199" s="394"/>
      <c r="D199" s="394"/>
      <c r="E199" s="394"/>
      <c r="F199" s="394"/>
      <c r="G199" s="394"/>
      <c r="H199" s="395" t="str">
        <f aca="false">+K213</f>
        <v>SI</v>
      </c>
    </row>
    <row r="200" customFormat="false" ht="64.5" hidden="false" customHeight="true" outlineLevel="0" collapsed="false">
      <c r="A200" s="393" t="s">
        <v>211</v>
      </c>
      <c r="B200" s="396" t="s">
        <v>212</v>
      </c>
      <c r="C200" s="396"/>
      <c r="D200" s="396"/>
      <c r="E200" s="396"/>
      <c r="F200" s="396"/>
      <c r="G200" s="396"/>
      <c r="H200" s="395" t="str">
        <f aca="false">+K216</f>
        <v>SI</v>
      </c>
    </row>
    <row r="201" customFormat="false" ht="15" hidden="false" customHeight="false" outlineLevel="0" collapsed="false">
      <c r="A201" s="397" t="s">
        <v>213</v>
      </c>
      <c r="B201" s="398"/>
      <c r="C201" s="398"/>
      <c r="D201" s="398"/>
      <c r="E201" s="398"/>
      <c r="F201" s="398"/>
      <c r="G201" s="398"/>
      <c r="H201" s="399" t="s">
        <v>143</v>
      </c>
    </row>
    <row r="202" customFormat="false" ht="15.75" hidden="false" customHeight="false" outlineLevel="0" collapsed="false">
      <c r="A202" s="400" t="s">
        <v>214</v>
      </c>
      <c r="B202" s="401"/>
      <c r="C202" s="401"/>
      <c r="D202" s="401"/>
      <c r="E202" s="401"/>
      <c r="F202" s="401"/>
      <c r="G202" s="401"/>
      <c r="H202" s="402" t="s">
        <v>143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3" t="s">
        <v>215</v>
      </c>
      <c r="F204" s="288" t="s">
        <v>216</v>
      </c>
      <c r="G204" s="288" t="s">
        <v>217</v>
      </c>
      <c r="H204" s="404" t="s">
        <v>218</v>
      </c>
      <c r="I204" s="405" t="s">
        <v>219</v>
      </c>
      <c r="J204" s="405" t="s">
        <v>220</v>
      </c>
      <c r="K204" s="389" t="s">
        <v>221</v>
      </c>
      <c r="M204" s="442" t="s">
        <v>222</v>
      </c>
      <c r="N204" s="407" t="s">
        <v>223</v>
      </c>
      <c r="O204" s="407"/>
      <c r="P204" s="407"/>
      <c r="Q204" s="407"/>
      <c r="R204" s="407"/>
      <c r="S204" s="407"/>
      <c r="T204" s="407"/>
      <c r="U204" s="407"/>
      <c r="V204" s="407"/>
      <c r="W204" s="407"/>
      <c r="X204" s="407"/>
      <c r="Y204" s="407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8" t="s">
        <v>144</v>
      </c>
      <c r="G205" s="409" t="s">
        <v>224</v>
      </c>
      <c r="H205" s="73" t="n">
        <f aca="false">IF(F205="SI",M205,0)</f>
        <v>0</v>
      </c>
      <c r="I205" s="410" t="n">
        <f aca="false">SUM(H205:H212)</f>
        <v>4507.41951181822</v>
      </c>
      <c r="J205" s="410" t="n">
        <f aca="false">+J178</f>
        <v>6119</v>
      </c>
      <c r="K205" s="412" t="str">
        <f aca="false">IF((I205-J205)&gt;0,"SI","NO")</f>
        <v>NO</v>
      </c>
      <c r="M205" s="413" t="n">
        <v>1768.97102818561</v>
      </c>
      <c r="N205" s="414"/>
      <c r="O205" s="414"/>
      <c r="P205" s="414"/>
      <c r="Q205" s="414"/>
      <c r="R205" s="414"/>
      <c r="S205" s="414"/>
      <c r="T205" s="414"/>
      <c r="U205" s="414"/>
      <c r="V205" s="414"/>
      <c r="W205" s="414"/>
      <c r="X205" s="414"/>
      <c r="Y205" s="414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5" t="s">
        <v>143</v>
      </c>
      <c r="G206" s="409"/>
      <c r="H206" s="81" t="n">
        <f aca="false">IF(F206="SI",M206,0)</f>
        <v>1789.57513518056</v>
      </c>
      <c r="I206" s="410"/>
      <c r="J206" s="410"/>
      <c r="K206" s="412"/>
      <c r="M206" s="416" t="n">
        <v>1789.57513518056</v>
      </c>
      <c r="N206" s="417"/>
      <c r="O206" s="417"/>
      <c r="P206" s="417"/>
      <c r="Q206" s="417"/>
      <c r="R206" s="417"/>
      <c r="S206" s="417"/>
      <c r="T206" s="417"/>
      <c r="U206" s="417"/>
      <c r="V206" s="417"/>
      <c r="W206" s="417"/>
      <c r="X206" s="417"/>
      <c r="Y206" s="417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5" t="s">
        <v>143</v>
      </c>
      <c r="G207" s="409"/>
      <c r="H207" s="81" t="n">
        <f aca="false">IF(F207="SI",M207,0)</f>
        <v>1768.97102818561</v>
      </c>
      <c r="I207" s="410"/>
      <c r="J207" s="410"/>
      <c r="K207" s="412"/>
      <c r="M207" s="416" t="n">
        <v>1768.97102818561</v>
      </c>
      <c r="N207" s="417"/>
      <c r="O207" s="417"/>
      <c r="P207" s="417"/>
      <c r="Q207" s="417"/>
      <c r="R207" s="417"/>
      <c r="S207" s="417"/>
      <c r="T207" s="417"/>
      <c r="U207" s="417"/>
      <c r="V207" s="417"/>
      <c r="W207" s="417"/>
      <c r="X207" s="417"/>
      <c r="Y207" s="417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5" t="s">
        <v>143</v>
      </c>
      <c r="G208" s="409"/>
      <c r="H208" s="81" t="n">
        <f aca="false">IF(F208="SI",M208,0)</f>
        <v>684.544344240407</v>
      </c>
      <c r="I208" s="410"/>
      <c r="J208" s="410"/>
      <c r="K208" s="412"/>
      <c r="M208" s="416" t="n">
        <v>684.544344240407</v>
      </c>
      <c r="N208" s="417"/>
      <c r="O208" s="417"/>
      <c r="P208" s="417"/>
      <c r="Q208" s="417"/>
      <c r="R208" s="417"/>
      <c r="S208" s="417"/>
      <c r="T208" s="417"/>
      <c r="U208" s="417"/>
      <c r="V208" s="417"/>
      <c r="W208" s="417"/>
      <c r="X208" s="417"/>
      <c r="Y208" s="417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5" t="s">
        <v>143</v>
      </c>
      <c r="G209" s="409"/>
      <c r="H209" s="81" t="n">
        <f aca="false">IF(F209="SI",M209,0)</f>
        <v>264.329004211642</v>
      </c>
      <c r="I209" s="410"/>
      <c r="J209" s="410"/>
      <c r="K209" s="412"/>
      <c r="M209" s="416" t="n">
        <v>264.329004211642</v>
      </c>
      <c r="N209" s="417"/>
      <c r="O209" s="417"/>
      <c r="P209" s="417"/>
      <c r="Q209" s="417"/>
      <c r="R209" s="417"/>
      <c r="S209" s="417"/>
      <c r="T209" s="417"/>
      <c r="U209" s="417"/>
      <c r="V209" s="417"/>
      <c r="W209" s="417"/>
      <c r="X209" s="417"/>
      <c r="Y209" s="417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5" t="s">
        <v>144</v>
      </c>
      <c r="G210" s="409"/>
      <c r="H210" s="81" t="n">
        <f aca="false">IF(F210="SI",M210,0)</f>
        <v>0</v>
      </c>
      <c r="I210" s="410"/>
      <c r="J210" s="410"/>
      <c r="K210" s="412"/>
      <c r="M210" s="416" t="n">
        <v>4947.69674549997</v>
      </c>
      <c r="N210" s="417"/>
      <c r="O210" s="417"/>
      <c r="P210" s="417"/>
      <c r="Q210" s="417"/>
      <c r="R210" s="417"/>
      <c r="S210" s="417"/>
      <c r="T210" s="417"/>
      <c r="U210" s="417"/>
      <c r="V210" s="417"/>
      <c r="W210" s="417"/>
      <c r="X210" s="417"/>
      <c r="Y210" s="417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5" t="s">
        <v>144</v>
      </c>
      <c r="G211" s="409"/>
      <c r="H211" s="81" t="n">
        <f aca="false">IF(F211="SI",M211,0)</f>
        <v>0</v>
      </c>
      <c r="I211" s="410"/>
      <c r="J211" s="410"/>
      <c r="K211" s="412"/>
      <c r="M211" s="416" t="n">
        <v>2151.23143427629</v>
      </c>
      <c r="N211" s="417"/>
      <c r="O211" s="417"/>
      <c r="P211" s="417"/>
      <c r="Q211" s="417"/>
      <c r="R211" s="417"/>
      <c r="S211" s="417"/>
      <c r="T211" s="417"/>
      <c r="U211" s="417"/>
      <c r="V211" s="417"/>
      <c r="W211" s="417"/>
      <c r="X211" s="417"/>
      <c r="Y211" s="417"/>
    </row>
    <row r="212" customFormat="false" ht="15.75" hidden="false" customHeight="false" outlineLevel="0" collapsed="false">
      <c r="A212" s="52"/>
      <c r="B212" s="52"/>
      <c r="C212" s="52"/>
      <c r="E212" s="418" t="n">
        <f aca="false">+E211+1</f>
        <v>8</v>
      </c>
      <c r="F212" s="419" t="s">
        <v>144</v>
      </c>
      <c r="G212" s="409"/>
      <c r="H212" s="420" t="n">
        <f aca="false">IF(F212="SI",M212,0)</f>
        <v>0</v>
      </c>
      <c r="I212" s="410"/>
      <c r="J212" s="410"/>
      <c r="K212" s="412"/>
      <c r="M212" s="416" t="n">
        <v>269.412254292635</v>
      </c>
      <c r="N212" s="417"/>
      <c r="O212" s="417"/>
      <c r="P212" s="417"/>
      <c r="Q212" s="417"/>
      <c r="R212" s="417"/>
      <c r="S212" s="417"/>
      <c r="T212" s="417"/>
      <c r="U212" s="417"/>
      <c r="V212" s="417"/>
      <c r="W212" s="417"/>
      <c r="X212" s="417"/>
      <c r="Y212" s="417"/>
    </row>
    <row r="213" customFormat="false" ht="15.75" hidden="false" customHeight="true" outlineLevel="0" collapsed="false">
      <c r="C213" s="291"/>
      <c r="D213" s="291"/>
      <c r="E213" s="421" t="n">
        <v>3</v>
      </c>
      <c r="F213" s="422" t="str">
        <f aca="false">IFERROR((LOOKUP(E213,E205:E212,F205:F212)),"NO")</f>
        <v>SI</v>
      </c>
      <c r="G213" s="409" t="s">
        <v>225</v>
      </c>
      <c r="H213" s="423" t="n">
        <f aca="false">IF(F213="SI",M213,0)</f>
        <v>1768.97102818561</v>
      </c>
      <c r="I213" s="424" t="n">
        <f aca="false">SUM(H213:H215)</f>
        <v>2717.84437663765</v>
      </c>
      <c r="J213" s="424" t="n">
        <f aca="false">+J186</f>
        <v>2295</v>
      </c>
      <c r="K213" s="426" t="str">
        <f aca="false">IF((I213-J213)&gt;0,"SI","NO")</f>
        <v>SI</v>
      </c>
      <c r="M213" s="427" t="n">
        <f aca="false">IFERROR((LOOKUP(E213,E204:E211,H204:H211)),0)</f>
        <v>1768.97102818561</v>
      </c>
      <c r="N213" s="417"/>
      <c r="O213" s="417"/>
      <c r="P213" s="417"/>
      <c r="Q213" s="417"/>
      <c r="R213" s="417"/>
      <c r="S213" s="417"/>
      <c r="T213" s="417"/>
      <c r="U213" s="417"/>
      <c r="V213" s="417"/>
      <c r="W213" s="417"/>
      <c r="X213" s="417"/>
      <c r="Y213" s="417"/>
    </row>
    <row r="214" customFormat="false" ht="15" hidden="false" customHeight="false" outlineLevel="0" collapsed="false">
      <c r="E214" s="428" t="n">
        <v>4</v>
      </c>
      <c r="F214" s="241" t="str">
        <f aca="false">IFERROR((LOOKUP(E214,E205:E212,F205:F212)),"NO")</f>
        <v>SI</v>
      </c>
      <c r="G214" s="409"/>
      <c r="H214" s="420" t="n">
        <f aca="false">IF(F214="SI",M214,0)</f>
        <v>684.544344240407</v>
      </c>
      <c r="I214" s="424"/>
      <c r="J214" s="424"/>
      <c r="K214" s="426"/>
      <c r="M214" s="427" t="n">
        <f aca="false">IFERROR((LOOKUP(E214,E205:E212,H205:H212)),0)</f>
        <v>684.544344240407</v>
      </c>
      <c r="N214" s="417"/>
      <c r="O214" s="417"/>
      <c r="P214" s="417"/>
      <c r="Q214" s="417"/>
      <c r="R214" s="417"/>
      <c r="S214" s="417"/>
      <c r="T214" s="417"/>
      <c r="U214" s="417"/>
      <c r="V214" s="417"/>
      <c r="W214" s="417"/>
      <c r="X214" s="417"/>
      <c r="Y214" s="417"/>
    </row>
    <row r="215" customFormat="false" ht="15.75" hidden="false" customHeight="false" outlineLevel="0" collapsed="false">
      <c r="E215" s="429" t="n">
        <v>5</v>
      </c>
      <c r="F215" s="430" t="str">
        <f aca="false">IFERROR((LOOKUP(E215,E205:E212,F205:F212)),"NO")</f>
        <v>SI</v>
      </c>
      <c r="G215" s="409"/>
      <c r="H215" s="431" t="n">
        <f aca="false">IF(F215="SI",M215,0)</f>
        <v>264.329004211642</v>
      </c>
      <c r="I215" s="424"/>
      <c r="J215" s="424"/>
      <c r="K215" s="426"/>
      <c r="M215" s="427" t="n">
        <f aca="false">IFERROR((LOOKUP(E215,E205:E212,H205:H212)),0)</f>
        <v>264.329004211642</v>
      </c>
      <c r="N215" s="417"/>
      <c r="O215" s="417"/>
      <c r="P215" s="417"/>
      <c r="Q215" s="417"/>
      <c r="R215" s="417"/>
      <c r="S215" s="417"/>
      <c r="T215" s="417"/>
      <c r="U215" s="417"/>
      <c r="V215" s="417"/>
      <c r="W215" s="417"/>
      <c r="X215" s="417"/>
      <c r="Y215" s="417"/>
    </row>
    <row r="216" customFormat="false" ht="46.5" hidden="false" customHeight="false" outlineLevel="0" collapsed="false">
      <c r="E216" s="432"/>
      <c r="F216" s="433"/>
      <c r="G216" s="434" t="s">
        <v>226</v>
      </c>
      <c r="H216" s="435" t="n">
        <v>3</v>
      </c>
      <c r="I216" s="436" t="n">
        <f aca="false">+H216</f>
        <v>3</v>
      </c>
      <c r="J216" s="436" t="n">
        <f aca="false">+J189</f>
        <v>1</v>
      </c>
      <c r="K216" s="437" t="str">
        <f aca="false">IF((I216)&gt;=J216,"SI","NO")</f>
        <v>SI</v>
      </c>
      <c r="M216" s="441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</row>
    <row r="218" customFormat="false" ht="15" hidden="false" customHeight="false" outlineLevel="0" collapsed="false">
      <c r="A218" s="279" t="s">
        <v>133</v>
      </c>
      <c r="B218" s="280" t="str">
        <f aca="false">+CONSOLIDADO!A39</f>
        <v>IIIIIIIII</v>
      </c>
      <c r="C218" s="280"/>
      <c r="D218" s="280"/>
      <c r="E218" s="280"/>
      <c r="F218" s="280"/>
      <c r="G218" s="281"/>
      <c r="I218" s="282" t="s">
        <v>134</v>
      </c>
      <c r="J218" s="283" t="str">
        <f aca="false">IF(J220&gt;0,"NO HABILITADO","HABILITADO")</f>
        <v>NO HABILITADO</v>
      </c>
    </row>
    <row r="219" customFormat="false" ht="15" hidden="false" customHeight="false" outlineLevel="0" collapsed="false">
      <c r="A219" s="279" t="str">
        <f aca="false">+A192</f>
        <v>GRUPO 5</v>
      </c>
      <c r="B219" s="440" t="str">
        <f aca="false">+B192</f>
        <v>CHOCÓ</v>
      </c>
      <c r="C219" s="260"/>
      <c r="D219" s="260"/>
      <c r="E219" s="260"/>
      <c r="F219" s="260"/>
      <c r="G219" s="281"/>
      <c r="I219" s="279" t="s">
        <v>135</v>
      </c>
      <c r="J219" s="277" t="n">
        <f aca="false">COUNTIF(H225:H229,"SI")</f>
        <v>4</v>
      </c>
    </row>
    <row r="220" customFormat="false" ht="15" hidden="false" customHeight="false" outlineLevel="0" collapsed="false">
      <c r="A220" s="279" t="s">
        <v>136</v>
      </c>
      <c r="B220" s="260" t="str">
        <f aca="false">+CONSOLIDADO!C40</f>
        <v>I1</v>
      </c>
      <c r="C220" s="260"/>
      <c r="D220" s="260"/>
      <c r="E220" s="215"/>
      <c r="F220" s="216"/>
      <c r="G220" s="217"/>
      <c r="H220" s="211"/>
      <c r="I220" s="279" t="s">
        <v>138</v>
      </c>
      <c r="J220" s="277" t="n">
        <f aca="false">COUNTIF(H225:H229,"NO")</f>
        <v>1</v>
      </c>
    </row>
    <row r="221" customFormat="false" ht="15" hidden="false" customHeight="false" outlineLevel="0" collapsed="false">
      <c r="A221" s="279" t="s">
        <v>139</v>
      </c>
      <c r="B221" s="260" t="str">
        <f aca="false">+CONSOLIDADO!C41</f>
        <v>I2</v>
      </c>
      <c r="C221" s="260"/>
      <c r="D221" s="260"/>
      <c r="E221" s="211"/>
      <c r="F221" s="218"/>
      <c r="G221" s="217"/>
      <c r="H221" s="219"/>
      <c r="I221" s="279" t="s">
        <v>140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41</v>
      </c>
      <c r="B222" s="260" t="str">
        <f aca="false">+CONSOLIDADO!C42</f>
        <v>I3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88" t="s">
        <v>142</v>
      </c>
      <c r="B224" s="288" t="s">
        <v>145</v>
      </c>
      <c r="C224" s="288"/>
      <c r="D224" s="288"/>
      <c r="E224" s="288"/>
      <c r="F224" s="288"/>
      <c r="G224" s="288"/>
      <c r="H224" s="389" t="s">
        <v>146</v>
      </c>
    </row>
    <row r="225" customFormat="false" ht="30" hidden="false" customHeight="true" outlineLevel="0" collapsed="false">
      <c r="A225" s="390" t="s">
        <v>207</v>
      </c>
      <c r="B225" s="391" t="s">
        <v>208</v>
      </c>
      <c r="C225" s="391"/>
      <c r="D225" s="391"/>
      <c r="E225" s="391"/>
      <c r="F225" s="391"/>
      <c r="G225" s="391"/>
      <c r="H225" s="392" t="str">
        <f aca="false">+K232</f>
        <v>NO</v>
      </c>
    </row>
    <row r="226" customFormat="false" ht="45" hidden="false" customHeight="true" outlineLevel="0" collapsed="false">
      <c r="A226" s="393" t="s">
        <v>209</v>
      </c>
      <c r="B226" s="394" t="s">
        <v>210</v>
      </c>
      <c r="C226" s="394"/>
      <c r="D226" s="394"/>
      <c r="E226" s="394"/>
      <c r="F226" s="394"/>
      <c r="G226" s="394"/>
      <c r="H226" s="395" t="str">
        <f aca="false">+K240</f>
        <v>SI</v>
      </c>
    </row>
    <row r="227" customFormat="false" ht="64.5" hidden="false" customHeight="true" outlineLevel="0" collapsed="false">
      <c r="A227" s="393" t="s">
        <v>211</v>
      </c>
      <c r="B227" s="396" t="s">
        <v>212</v>
      </c>
      <c r="C227" s="396"/>
      <c r="D227" s="396"/>
      <c r="E227" s="396"/>
      <c r="F227" s="396"/>
      <c r="G227" s="396"/>
      <c r="H227" s="395" t="str">
        <f aca="false">+K243</f>
        <v>SI</v>
      </c>
    </row>
    <row r="228" customFormat="false" ht="15" hidden="false" customHeight="false" outlineLevel="0" collapsed="false">
      <c r="A228" s="397" t="s">
        <v>213</v>
      </c>
      <c r="B228" s="398"/>
      <c r="C228" s="398"/>
      <c r="D228" s="398"/>
      <c r="E228" s="398"/>
      <c r="F228" s="398"/>
      <c r="G228" s="398"/>
      <c r="H228" s="399" t="s">
        <v>143</v>
      </c>
    </row>
    <row r="229" customFormat="false" ht="15.75" hidden="false" customHeight="false" outlineLevel="0" collapsed="false">
      <c r="A229" s="400" t="s">
        <v>214</v>
      </c>
      <c r="B229" s="401"/>
      <c r="C229" s="401"/>
      <c r="D229" s="401"/>
      <c r="E229" s="401"/>
      <c r="F229" s="401"/>
      <c r="G229" s="401"/>
      <c r="H229" s="402" t="s">
        <v>143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3" t="s">
        <v>215</v>
      </c>
      <c r="F231" s="288" t="s">
        <v>216</v>
      </c>
      <c r="G231" s="288" t="s">
        <v>217</v>
      </c>
      <c r="H231" s="404" t="s">
        <v>218</v>
      </c>
      <c r="I231" s="405" t="s">
        <v>219</v>
      </c>
      <c r="J231" s="405" t="s">
        <v>220</v>
      </c>
      <c r="K231" s="389" t="s">
        <v>221</v>
      </c>
      <c r="M231" s="442" t="s">
        <v>222</v>
      </c>
      <c r="N231" s="407" t="s">
        <v>223</v>
      </c>
      <c r="O231" s="407"/>
      <c r="P231" s="407"/>
      <c r="Q231" s="407"/>
      <c r="R231" s="407"/>
      <c r="S231" s="407"/>
      <c r="T231" s="407"/>
      <c r="U231" s="407"/>
      <c r="V231" s="407"/>
      <c r="W231" s="407"/>
      <c r="X231" s="407"/>
      <c r="Y231" s="407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8" t="s">
        <v>144</v>
      </c>
      <c r="G232" s="409" t="s">
        <v>224</v>
      </c>
      <c r="H232" s="73" t="n">
        <f aca="false">IF(F232="SI",M232,0)</f>
        <v>0</v>
      </c>
      <c r="I232" s="410" t="n">
        <f aca="false">SUM(H232:H239)</f>
        <v>4507.41951181822</v>
      </c>
      <c r="J232" s="410" t="n">
        <f aca="false">+J205</f>
        <v>6119</v>
      </c>
      <c r="K232" s="412" t="str">
        <f aca="false">IF((I232-J232)&gt;0,"SI","NO")</f>
        <v>NO</v>
      </c>
      <c r="M232" s="413" t="n">
        <v>1768.97102818561</v>
      </c>
      <c r="N232" s="414"/>
      <c r="O232" s="414"/>
      <c r="P232" s="414"/>
      <c r="Q232" s="414"/>
      <c r="R232" s="414"/>
      <c r="S232" s="414"/>
      <c r="T232" s="414"/>
      <c r="U232" s="414"/>
      <c r="V232" s="414"/>
      <c r="W232" s="414"/>
      <c r="X232" s="414"/>
      <c r="Y232" s="414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5" t="s">
        <v>143</v>
      </c>
      <c r="G233" s="409"/>
      <c r="H233" s="81" t="n">
        <f aca="false">IF(F233="SI",M233,0)</f>
        <v>1789.57513518056</v>
      </c>
      <c r="I233" s="410"/>
      <c r="J233" s="410"/>
      <c r="K233" s="412"/>
      <c r="M233" s="416" t="n">
        <v>1789.57513518056</v>
      </c>
      <c r="N233" s="417"/>
      <c r="O233" s="417"/>
      <c r="P233" s="417"/>
      <c r="Q233" s="417"/>
      <c r="R233" s="417"/>
      <c r="S233" s="417"/>
      <c r="T233" s="417"/>
      <c r="U233" s="417"/>
      <c r="V233" s="417"/>
      <c r="W233" s="417"/>
      <c r="X233" s="417"/>
      <c r="Y233" s="417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5" t="s">
        <v>143</v>
      </c>
      <c r="G234" s="409"/>
      <c r="H234" s="81" t="n">
        <f aca="false">IF(F234="SI",M234,0)</f>
        <v>1768.97102818561</v>
      </c>
      <c r="I234" s="410"/>
      <c r="J234" s="410"/>
      <c r="K234" s="412"/>
      <c r="M234" s="416" t="n">
        <v>1768.97102818561</v>
      </c>
      <c r="N234" s="417"/>
      <c r="O234" s="417"/>
      <c r="P234" s="417"/>
      <c r="Q234" s="417"/>
      <c r="R234" s="417"/>
      <c r="S234" s="417"/>
      <c r="T234" s="417"/>
      <c r="U234" s="417"/>
      <c r="V234" s="417"/>
      <c r="W234" s="417"/>
      <c r="X234" s="417"/>
      <c r="Y234" s="417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5" t="s">
        <v>143</v>
      </c>
      <c r="G235" s="409"/>
      <c r="H235" s="81" t="n">
        <f aca="false">IF(F235="SI",M235,0)</f>
        <v>684.544344240407</v>
      </c>
      <c r="I235" s="410"/>
      <c r="J235" s="410"/>
      <c r="K235" s="412"/>
      <c r="M235" s="416" t="n">
        <v>684.544344240407</v>
      </c>
      <c r="N235" s="417"/>
      <c r="O235" s="417"/>
      <c r="P235" s="417"/>
      <c r="Q235" s="417"/>
      <c r="R235" s="417"/>
      <c r="S235" s="417"/>
      <c r="T235" s="417"/>
      <c r="U235" s="417"/>
      <c r="V235" s="417"/>
      <c r="W235" s="417"/>
      <c r="X235" s="417"/>
      <c r="Y235" s="417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5" t="s">
        <v>143</v>
      </c>
      <c r="G236" s="409"/>
      <c r="H236" s="81" t="n">
        <f aca="false">IF(F236="SI",M236,0)</f>
        <v>264.329004211642</v>
      </c>
      <c r="I236" s="410"/>
      <c r="J236" s="410"/>
      <c r="K236" s="412"/>
      <c r="M236" s="416" t="n">
        <v>264.329004211642</v>
      </c>
      <c r="N236" s="417"/>
      <c r="O236" s="417"/>
      <c r="P236" s="417"/>
      <c r="Q236" s="417"/>
      <c r="R236" s="417"/>
      <c r="S236" s="417"/>
      <c r="T236" s="417"/>
      <c r="U236" s="417"/>
      <c r="V236" s="417"/>
      <c r="W236" s="417"/>
      <c r="X236" s="417"/>
      <c r="Y236" s="417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5" t="s">
        <v>144</v>
      </c>
      <c r="G237" s="409"/>
      <c r="H237" s="81" t="n">
        <f aca="false">IF(F237="SI",M237,0)</f>
        <v>0</v>
      </c>
      <c r="I237" s="410"/>
      <c r="J237" s="410"/>
      <c r="K237" s="412"/>
      <c r="M237" s="416" t="n">
        <v>4947.69674549997</v>
      </c>
      <c r="N237" s="417"/>
      <c r="O237" s="417"/>
      <c r="P237" s="417"/>
      <c r="Q237" s="417"/>
      <c r="R237" s="417"/>
      <c r="S237" s="417"/>
      <c r="T237" s="417"/>
      <c r="U237" s="417"/>
      <c r="V237" s="417"/>
      <c r="W237" s="417"/>
      <c r="X237" s="417"/>
      <c r="Y237" s="417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5" t="s">
        <v>144</v>
      </c>
      <c r="G238" s="409"/>
      <c r="H238" s="81" t="n">
        <f aca="false">IF(F238="SI",M238,0)</f>
        <v>0</v>
      </c>
      <c r="I238" s="410"/>
      <c r="J238" s="410"/>
      <c r="K238" s="412"/>
      <c r="M238" s="416" t="n">
        <v>2151.23143427629</v>
      </c>
      <c r="N238" s="417"/>
      <c r="O238" s="417"/>
      <c r="P238" s="417"/>
      <c r="Q238" s="417"/>
      <c r="R238" s="417"/>
      <c r="S238" s="417"/>
      <c r="T238" s="417"/>
      <c r="U238" s="417"/>
      <c r="V238" s="417"/>
      <c r="W238" s="417"/>
      <c r="X238" s="417"/>
      <c r="Y238" s="417"/>
    </row>
    <row r="239" customFormat="false" ht="15.75" hidden="false" customHeight="false" outlineLevel="0" collapsed="false">
      <c r="A239" s="52"/>
      <c r="B239" s="52"/>
      <c r="C239" s="52"/>
      <c r="E239" s="418" t="n">
        <f aca="false">+E238+1</f>
        <v>8</v>
      </c>
      <c r="F239" s="419" t="s">
        <v>144</v>
      </c>
      <c r="G239" s="409"/>
      <c r="H239" s="420" t="n">
        <f aca="false">IF(F239="SI",M239,0)</f>
        <v>0</v>
      </c>
      <c r="I239" s="410"/>
      <c r="J239" s="410"/>
      <c r="K239" s="412"/>
      <c r="M239" s="416" t="n">
        <v>269.412254292635</v>
      </c>
      <c r="N239" s="417"/>
      <c r="O239" s="417"/>
      <c r="P239" s="417"/>
      <c r="Q239" s="417"/>
      <c r="R239" s="417"/>
      <c r="S239" s="417"/>
      <c r="T239" s="417"/>
      <c r="U239" s="417"/>
      <c r="V239" s="417"/>
      <c r="W239" s="417"/>
      <c r="X239" s="417"/>
      <c r="Y239" s="417"/>
    </row>
    <row r="240" customFormat="false" ht="15.75" hidden="false" customHeight="true" outlineLevel="0" collapsed="false">
      <c r="C240" s="291"/>
      <c r="D240" s="291"/>
      <c r="E240" s="421" t="n">
        <v>3</v>
      </c>
      <c r="F240" s="422" t="str">
        <f aca="false">IFERROR((LOOKUP(E240,E232:E239,F232:F239)),"NO")</f>
        <v>SI</v>
      </c>
      <c r="G240" s="409" t="s">
        <v>225</v>
      </c>
      <c r="H240" s="423" t="n">
        <f aca="false">IF(F240="SI",M240,0)</f>
        <v>1768.97102818561</v>
      </c>
      <c r="I240" s="424" t="n">
        <f aca="false">SUM(H240:H242)</f>
        <v>2717.84437663765</v>
      </c>
      <c r="J240" s="424" t="n">
        <f aca="false">+J213</f>
        <v>2295</v>
      </c>
      <c r="K240" s="426" t="str">
        <f aca="false">IF((I240-J240)&gt;0,"SI","NO")</f>
        <v>SI</v>
      </c>
      <c r="M240" s="427" t="n">
        <f aca="false">IFERROR((LOOKUP(E240,E231:E238,H231:H238)),0)</f>
        <v>1768.97102818561</v>
      </c>
      <c r="N240" s="417"/>
      <c r="O240" s="417"/>
      <c r="P240" s="417"/>
      <c r="Q240" s="417"/>
      <c r="R240" s="417"/>
      <c r="S240" s="417"/>
      <c r="T240" s="417"/>
      <c r="U240" s="417"/>
      <c r="V240" s="417"/>
      <c r="W240" s="417"/>
      <c r="X240" s="417"/>
      <c r="Y240" s="417"/>
    </row>
    <row r="241" customFormat="false" ht="15" hidden="false" customHeight="false" outlineLevel="0" collapsed="false">
      <c r="E241" s="428" t="n">
        <v>4</v>
      </c>
      <c r="F241" s="241" t="str">
        <f aca="false">IFERROR((LOOKUP(E241,E232:E239,F232:F239)),"NO")</f>
        <v>SI</v>
      </c>
      <c r="G241" s="409"/>
      <c r="H241" s="420" t="n">
        <f aca="false">IF(F241="SI",M241,0)</f>
        <v>684.544344240407</v>
      </c>
      <c r="I241" s="424"/>
      <c r="J241" s="424"/>
      <c r="K241" s="426"/>
      <c r="M241" s="427" t="n">
        <f aca="false">IFERROR((LOOKUP(E241,E232:E239,H232:H239)),0)</f>
        <v>684.544344240407</v>
      </c>
      <c r="N241" s="417"/>
      <c r="O241" s="417"/>
      <c r="P241" s="417"/>
      <c r="Q241" s="417"/>
      <c r="R241" s="417"/>
      <c r="S241" s="417"/>
      <c r="T241" s="417"/>
      <c r="U241" s="417"/>
      <c r="V241" s="417"/>
      <c r="W241" s="417"/>
      <c r="X241" s="417"/>
      <c r="Y241" s="417"/>
    </row>
    <row r="242" customFormat="false" ht="15.75" hidden="false" customHeight="false" outlineLevel="0" collapsed="false">
      <c r="E242" s="429" t="n">
        <v>5</v>
      </c>
      <c r="F242" s="430" t="str">
        <f aca="false">IFERROR((LOOKUP(E242,E232:E239,F232:F239)),"NO")</f>
        <v>SI</v>
      </c>
      <c r="G242" s="409"/>
      <c r="H242" s="431" t="n">
        <f aca="false">IF(F242="SI",M242,0)</f>
        <v>264.329004211642</v>
      </c>
      <c r="I242" s="424"/>
      <c r="J242" s="424"/>
      <c r="K242" s="426"/>
      <c r="M242" s="427" t="n">
        <f aca="false">IFERROR((LOOKUP(E242,E232:E239,H232:H239)),0)</f>
        <v>264.329004211642</v>
      </c>
      <c r="N242" s="417"/>
      <c r="O242" s="417"/>
      <c r="P242" s="417"/>
      <c r="Q242" s="417"/>
      <c r="R242" s="417"/>
      <c r="S242" s="417"/>
      <c r="T242" s="417"/>
      <c r="U242" s="417"/>
      <c r="V242" s="417"/>
      <c r="W242" s="417"/>
      <c r="X242" s="417"/>
      <c r="Y242" s="417"/>
    </row>
    <row r="243" customFormat="false" ht="46.5" hidden="false" customHeight="false" outlineLevel="0" collapsed="false">
      <c r="E243" s="432"/>
      <c r="F243" s="433"/>
      <c r="G243" s="434" t="s">
        <v>226</v>
      </c>
      <c r="H243" s="435" t="n">
        <v>3</v>
      </c>
      <c r="I243" s="436" t="n">
        <f aca="false">+H243</f>
        <v>3</v>
      </c>
      <c r="J243" s="436" t="n">
        <f aca="false">+J216</f>
        <v>1</v>
      </c>
      <c r="K243" s="437" t="str">
        <f aca="false">IF((I243)&gt;=J243,"SI","NO")</f>
        <v>SI</v>
      </c>
      <c r="M243" s="441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</row>
    <row r="245" customFormat="false" ht="15" hidden="false" customHeight="false" outlineLevel="0" collapsed="false">
      <c r="A245" s="279" t="s">
        <v>133</v>
      </c>
      <c r="B245" s="280" t="str">
        <f aca="false">+CONSOLIDADO!A43</f>
        <v>JJJJJJJJJJJJJJ</v>
      </c>
      <c r="C245" s="280"/>
      <c r="D245" s="280"/>
      <c r="E245" s="280"/>
      <c r="F245" s="280"/>
      <c r="G245" s="281"/>
      <c r="I245" s="282" t="s">
        <v>134</v>
      </c>
      <c r="J245" s="283" t="str">
        <f aca="false">IF(J247&gt;0,"NO HABILITADO","HABILITADO")</f>
        <v>NO HABILITADO</v>
      </c>
    </row>
    <row r="246" customFormat="false" ht="15" hidden="false" customHeight="false" outlineLevel="0" collapsed="false">
      <c r="A246" s="279" t="str">
        <f aca="false">+A219</f>
        <v>GRUPO 5</v>
      </c>
      <c r="B246" s="440" t="str">
        <f aca="false">+B219</f>
        <v>CHOCÓ</v>
      </c>
      <c r="C246" s="260"/>
      <c r="D246" s="260"/>
      <c r="E246" s="260"/>
      <c r="F246" s="260"/>
      <c r="G246" s="281"/>
      <c r="I246" s="279" t="s">
        <v>135</v>
      </c>
      <c r="J246" s="277" t="n">
        <f aca="false">COUNTIF(H252:H256,"SI")</f>
        <v>4</v>
      </c>
    </row>
    <row r="247" customFormat="false" ht="15" hidden="false" customHeight="false" outlineLevel="0" collapsed="false">
      <c r="A247" s="279" t="s">
        <v>136</v>
      </c>
      <c r="B247" s="260" t="str">
        <f aca="false">+CONSOLIDADO!C44</f>
        <v>J1</v>
      </c>
      <c r="C247" s="260"/>
      <c r="D247" s="260"/>
      <c r="E247" s="215"/>
      <c r="F247" s="216"/>
      <c r="G247" s="217"/>
      <c r="H247" s="211"/>
      <c r="I247" s="279" t="s">
        <v>138</v>
      </c>
      <c r="J247" s="277" t="n">
        <f aca="false">COUNTIF(H252:H256,"NO")</f>
        <v>1</v>
      </c>
    </row>
    <row r="248" customFormat="false" ht="15" hidden="false" customHeight="false" outlineLevel="0" collapsed="false">
      <c r="A248" s="279" t="s">
        <v>139</v>
      </c>
      <c r="B248" s="260" t="str">
        <f aca="false">+CONSOLIDADO!C45</f>
        <v>J2</v>
      </c>
      <c r="C248" s="260"/>
      <c r="D248" s="260"/>
      <c r="E248" s="211"/>
      <c r="F248" s="218"/>
      <c r="G248" s="217"/>
      <c r="H248" s="219"/>
      <c r="I248" s="279" t="s">
        <v>140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41</v>
      </c>
      <c r="B249" s="260" t="str">
        <f aca="false">+CONSOLIDADO!C46</f>
        <v>J3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88" t="s">
        <v>142</v>
      </c>
      <c r="B251" s="288" t="s">
        <v>145</v>
      </c>
      <c r="C251" s="288"/>
      <c r="D251" s="288"/>
      <c r="E251" s="288"/>
      <c r="F251" s="288"/>
      <c r="G251" s="288"/>
      <c r="H251" s="389" t="s">
        <v>146</v>
      </c>
    </row>
    <row r="252" customFormat="false" ht="30" hidden="false" customHeight="true" outlineLevel="0" collapsed="false">
      <c r="A252" s="390" t="s">
        <v>207</v>
      </c>
      <c r="B252" s="391" t="s">
        <v>208</v>
      </c>
      <c r="C252" s="391"/>
      <c r="D252" s="391"/>
      <c r="E252" s="391"/>
      <c r="F252" s="391"/>
      <c r="G252" s="391"/>
      <c r="H252" s="392" t="str">
        <f aca="false">+K259</f>
        <v>NO</v>
      </c>
    </row>
    <row r="253" customFormat="false" ht="45" hidden="false" customHeight="true" outlineLevel="0" collapsed="false">
      <c r="A253" s="393" t="s">
        <v>209</v>
      </c>
      <c r="B253" s="394" t="s">
        <v>210</v>
      </c>
      <c r="C253" s="394"/>
      <c r="D253" s="394"/>
      <c r="E253" s="394"/>
      <c r="F253" s="394"/>
      <c r="G253" s="394"/>
      <c r="H253" s="395" t="str">
        <f aca="false">+K267</f>
        <v>SI</v>
      </c>
    </row>
    <row r="254" customFormat="false" ht="64.5" hidden="false" customHeight="true" outlineLevel="0" collapsed="false">
      <c r="A254" s="393" t="s">
        <v>211</v>
      </c>
      <c r="B254" s="396" t="s">
        <v>212</v>
      </c>
      <c r="C254" s="396"/>
      <c r="D254" s="396"/>
      <c r="E254" s="396"/>
      <c r="F254" s="396"/>
      <c r="G254" s="396"/>
      <c r="H254" s="395" t="str">
        <f aca="false">+K270</f>
        <v>SI</v>
      </c>
    </row>
    <row r="255" customFormat="false" ht="15" hidden="false" customHeight="false" outlineLevel="0" collapsed="false">
      <c r="A255" s="397" t="s">
        <v>213</v>
      </c>
      <c r="B255" s="398"/>
      <c r="C255" s="398"/>
      <c r="D255" s="398"/>
      <c r="E255" s="398"/>
      <c r="F255" s="398"/>
      <c r="G255" s="398"/>
      <c r="H255" s="399" t="s">
        <v>143</v>
      </c>
    </row>
    <row r="256" customFormat="false" ht="15.75" hidden="false" customHeight="false" outlineLevel="0" collapsed="false">
      <c r="A256" s="400" t="s">
        <v>214</v>
      </c>
      <c r="B256" s="401"/>
      <c r="C256" s="401"/>
      <c r="D256" s="401"/>
      <c r="E256" s="401"/>
      <c r="F256" s="401"/>
      <c r="G256" s="401"/>
      <c r="H256" s="402" t="s">
        <v>143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3" t="s">
        <v>215</v>
      </c>
      <c r="F258" s="288" t="s">
        <v>216</v>
      </c>
      <c r="G258" s="288" t="s">
        <v>217</v>
      </c>
      <c r="H258" s="404" t="s">
        <v>218</v>
      </c>
      <c r="I258" s="405" t="s">
        <v>219</v>
      </c>
      <c r="J258" s="405" t="s">
        <v>220</v>
      </c>
      <c r="K258" s="389" t="s">
        <v>221</v>
      </c>
      <c r="M258" s="442" t="s">
        <v>222</v>
      </c>
      <c r="N258" s="407" t="s">
        <v>223</v>
      </c>
      <c r="O258" s="407"/>
      <c r="P258" s="407"/>
      <c r="Q258" s="407"/>
      <c r="R258" s="407"/>
      <c r="S258" s="407"/>
      <c r="T258" s="407"/>
      <c r="U258" s="407"/>
      <c r="V258" s="407"/>
      <c r="W258" s="407"/>
      <c r="X258" s="407"/>
      <c r="Y258" s="407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8" t="s">
        <v>144</v>
      </c>
      <c r="G259" s="409" t="s">
        <v>224</v>
      </c>
      <c r="H259" s="73" t="n">
        <f aca="false">IF(F259="SI",M259,0)</f>
        <v>0</v>
      </c>
      <c r="I259" s="410" t="n">
        <f aca="false">SUM(H259:H266)</f>
        <v>4507.41951181822</v>
      </c>
      <c r="J259" s="410" t="n">
        <f aca="false">+J232</f>
        <v>6119</v>
      </c>
      <c r="K259" s="412" t="str">
        <f aca="false">IF((I259-J259)&gt;0,"SI","NO")</f>
        <v>NO</v>
      </c>
      <c r="M259" s="413" t="n">
        <v>1768.97102818561</v>
      </c>
      <c r="N259" s="414"/>
      <c r="O259" s="414"/>
      <c r="P259" s="414"/>
      <c r="Q259" s="414"/>
      <c r="R259" s="414"/>
      <c r="S259" s="414"/>
      <c r="T259" s="414"/>
      <c r="U259" s="414"/>
      <c r="V259" s="414"/>
      <c r="W259" s="414"/>
      <c r="X259" s="414"/>
      <c r="Y259" s="414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5" t="s">
        <v>143</v>
      </c>
      <c r="G260" s="409"/>
      <c r="H260" s="81" t="n">
        <f aca="false">IF(F260="SI",M260,0)</f>
        <v>1789.57513518056</v>
      </c>
      <c r="I260" s="410"/>
      <c r="J260" s="410"/>
      <c r="K260" s="412"/>
      <c r="M260" s="416" t="n">
        <v>1789.57513518056</v>
      </c>
      <c r="N260" s="417"/>
      <c r="O260" s="417"/>
      <c r="P260" s="417"/>
      <c r="Q260" s="417"/>
      <c r="R260" s="417"/>
      <c r="S260" s="417"/>
      <c r="T260" s="417"/>
      <c r="U260" s="417"/>
      <c r="V260" s="417"/>
      <c r="W260" s="417"/>
      <c r="X260" s="417"/>
      <c r="Y260" s="417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5" t="s">
        <v>143</v>
      </c>
      <c r="G261" s="409"/>
      <c r="H261" s="81" t="n">
        <f aca="false">IF(F261="SI",M261,0)</f>
        <v>1768.97102818561</v>
      </c>
      <c r="I261" s="410"/>
      <c r="J261" s="410"/>
      <c r="K261" s="412"/>
      <c r="M261" s="416" t="n">
        <v>1768.97102818561</v>
      </c>
      <c r="N261" s="417"/>
      <c r="O261" s="417"/>
      <c r="P261" s="417"/>
      <c r="Q261" s="417"/>
      <c r="R261" s="417"/>
      <c r="S261" s="417"/>
      <c r="T261" s="417"/>
      <c r="U261" s="417"/>
      <c r="V261" s="417"/>
      <c r="W261" s="417"/>
      <c r="X261" s="417"/>
      <c r="Y261" s="417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5" t="s">
        <v>143</v>
      </c>
      <c r="G262" s="409"/>
      <c r="H262" s="81" t="n">
        <f aca="false">IF(F262="SI",M262,0)</f>
        <v>684.544344240407</v>
      </c>
      <c r="I262" s="410"/>
      <c r="J262" s="410"/>
      <c r="K262" s="412"/>
      <c r="M262" s="416" t="n">
        <v>684.544344240407</v>
      </c>
      <c r="N262" s="417"/>
      <c r="O262" s="417"/>
      <c r="P262" s="417"/>
      <c r="Q262" s="417"/>
      <c r="R262" s="417"/>
      <c r="S262" s="417"/>
      <c r="T262" s="417"/>
      <c r="U262" s="417"/>
      <c r="V262" s="417"/>
      <c r="W262" s="417"/>
      <c r="X262" s="417"/>
      <c r="Y262" s="417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5" t="s">
        <v>143</v>
      </c>
      <c r="G263" s="409"/>
      <c r="H263" s="81" t="n">
        <f aca="false">IF(F263="SI",M263,0)</f>
        <v>264.329004211642</v>
      </c>
      <c r="I263" s="410"/>
      <c r="J263" s="410"/>
      <c r="K263" s="412"/>
      <c r="M263" s="416" t="n">
        <v>264.329004211642</v>
      </c>
      <c r="N263" s="417"/>
      <c r="O263" s="417"/>
      <c r="P263" s="417"/>
      <c r="Q263" s="417"/>
      <c r="R263" s="417"/>
      <c r="S263" s="417"/>
      <c r="T263" s="417"/>
      <c r="U263" s="417"/>
      <c r="V263" s="417"/>
      <c r="W263" s="417"/>
      <c r="X263" s="417"/>
      <c r="Y263" s="417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5" t="s">
        <v>144</v>
      </c>
      <c r="G264" s="409"/>
      <c r="H264" s="81" t="n">
        <f aca="false">IF(F264="SI",M264,0)</f>
        <v>0</v>
      </c>
      <c r="I264" s="410"/>
      <c r="J264" s="410"/>
      <c r="K264" s="412"/>
      <c r="M264" s="416" t="n">
        <v>4947.69674549997</v>
      </c>
      <c r="N264" s="417"/>
      <c r="O264" s="417"/>
      <c r="P264" s="417"/>
      <c r="Q264" s="417"/>
      <c r="R264" s="417"/>
      <c r="S264" s="417"/>
      <c r="T264" s="417"/>
      <c r="U264" s="417"/>
      <c r="V264" s="417"/>
      <c r="W264" s="417"/>
      <c r="X264" s="417"/>
      <c r="Y264" s="417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5" t="s">
        <v>144</v>
      </c>
      <c r="G265" s="409"/>
      <c r="H265" s="81" t="n">
        <f aca="false">IF(F265="SI",M265,0)</f>
        <v>0</v>
      </c>
      <c r="I265" s="410"/>
      <c r="J265" s="410"/>
      <c r="K265" s="412"/>
      <c r="M265" s="416" t="n">
        <v>2151.23143427629</v>
      </c>
      <c r="N265" s="417"/>
      <c r="O265" s="417"/>
      <c r="P265" s="417"/>
      <c r="Q265" s="417"/>
      <c r="R265" s="417"/>
      <c r="S265" s="417"/>
      <c r="T265" s="417"/>
      <c r="U265" s="417"/>
      <c r="V265" s="417"/>
      <c r="W265" s="417"/>
      <c r="X265" s="417"/>
      <c r="Y265" s="417"/>
    </row>
    <row r="266" customFormat="false" ht="15.75" hidden="false" customHeight="false" outlineLevel="0" collapsed="false">
      <c r="A266" s="52"/>
      <c r="B266" s="52"/>
      <c r="C266" s="52"/>
      <c r="E266" s="418" t="n">
        <f aca="false">+E265+1</f>
        <v>8</v>
      </c>
      <c r="F266" s="419" t="s">
        <v>144</v>
      </c>
      <c r="G266" s="409"/>
      <c r="H266" s="420" t="n">
        <f aca="false">IF(F266="SI",M266,0)</f>
        <v>0</v>
      </c>
      <c r="I266" s="410"/>
      <c r="J266" s="410"/>
      <c r="K266" s="412"/>
      <c r="M266" s="416" t="n">
        <v>269.412254292635</v>
      </c>
      <c r="N266" s="417"/>
      <c r="O266" s="417"/>
      <c r="P266" s="417"/>
      <c r="Q266" s="417"/>
      <c r="R266" s="417"/>
      <c r="S266" s="417"/>
      <c r="T266" s="417"/>
      <c r="U266" s="417"/>
      <c r="V266" s="417"/>
      <c r="W266" s="417"/>
      <c r="X266" s="417"/>
      <c r="Y266" s="417"/>
    </row>
    <row r="267" customFormat="false" ht="15.75" hidden="false" customHeight="true" outlineLevel="0" collapsed="false">
      <c r="C267" s="291"/>
      <c r="D267" s="291"/>
      <c r="E267" s="421" t="n">
        <v>3</v>
      </c>
      <c r="F267" s="422" t="str">
        <f aca="false">IFERROR((LOOKUP(E267,E259:E266,F259:F266)),"NO")</f>
        <v>SI</v>
      </c>
      <c r="G267" s="409" t="s">
        <v>225</v>
      </c>
      <c r="H267" s="423" t="n">
        <f aca="false">IF(F267="SI",M267,0)</f>
        <v>1768.97102818561</v>
      </c>
      <c r="I267" s="424" t="n">
        <f aca="false">SUM(H267:H269)</f>
        <v>2717.84437663765</v>
      </c>
      <c r="J267" s="424" t="n">
        <f aca="false">+J240</f>
        <v>2295</v>
      </c>
      <c r="K267" s="426" t="str">
        <f aca="false">IF((I267-J267)&gt;0,"SI","NO")</f>
        <v>SI</v>
      </c>
      <c r="M267" s="427" t="n">
        <f aca="false">IFERROR((LOOKUP(E267,E258:E265,H258:H265)),0)</f>
        <v>1768.97102818561</v>
      </c>
      <c r="N267" s="417"/>
      <c r="O267" s="417"/>
      <c r="P267" s="417"/>
      <c r="Q267" s="417"/>
      <c r="R267" s="417"/>
      <c r="S267" s="417"/>
      <c r="T267" s="417"/>
      <c r="U267" s="417"/>
      <c r="V267" s="417"/>
      <c r="W267" s="417"/>
      <c r="X267" s="417"/>
      <c r="Y267" s="417"/>
    </row>
    <row r="268" customFormat="false" ht="15" hidden="false" customHeight="false" outlineLevel="0" collapsed="false">
      <c r="E268" s="428" t="n">
        <v>4</v>
      </c>
      <c r="F268" s="241" t="str">
        <f aca="false">IFERROR((LOOKUP(E268,E259:E266,F259:F266)),"NO")</f>
        <v>SI</v>
      </c>
      <c r="G268" s="409"/>
      <c r="H268" s="420" t="n">
        <f aca="false">IF(F268="SI",M268,0)</f>
        <v>684.544344240407</v>
      </c>
      <c r="I268" s="424"/>
      <c r="J268" s="424"/>
      <c r="K268" s="426"/>
      <c r="M268" s="427" t="n">
        <f aca="false">IFERROR((LOOKUP(E268,E259:E266,H259:H266)),0)</f>
        <v>684.544344240407</v>
      </c>
      <c r="N268" s="417"/>
      <c r="O268" s="417"/>
      <c r="P268" s="417"/>
      <c r="Q268" s="417"/>
      <c r="R268" s="417"/>
      <c r="S268" s="417"/>
      <c r="T268" s="417"/>
      <c r="U268" s="417"/>
      <c r="V268" s="417"/>
      <c r="W268" s="417"/>
      <c r="X268" s="417"/>
      <c r="Y268" s="417"/>
    </row>
    <row r="269" customFormat="false" ht="15.75" hidden="false" customHeight="false" outlineLevel="0" collapsed="false">
      <c r="E269" s="429" t="n">
        <v>5</v>
      </c>
      <c r="F269" s="430" t="str">
        <f aca="false">IFERROR((LOOKUP(E269,E259:E266,F259:F266)),"NO")</f>
        <v>SI</v>
      </c>
      <c r="G269" s="409"/>
      <c r="H269" s="431" t="n">
        <f aca="false">IF(F269="SI",M269,0)</f>
        <v>264.329004211642</v>
      </c>
      <c r="I269" s="424"/>
      <c r="J269" s="424"/>
      <c r="K269" s="426"/>
      <c r="M269" s="427" t="n">
        <f aca="false">IFERROR((LOOKUP(E269,E259:E266,H259:H266)),0)</f>
        <v>264.329004211642</v>
      </c>
      <c r="N269" s="417"/>
      <c r="O269" s="417"/>
      <c r="P269" s="417"/>
      <c r="Q269" s="417"/>
      <c r="R269" s="417"/>
      <c r="S269" s="417"/>
      <c r="T269" s="417"/>
      <c r="U269" s="417"/>
      <c r="V269" s="417"/>
      <c r="W269" s="417"/>
      <c r="X269" s="417"/>
      <c r="Y269" s="417"/>
    </row>
    <row r="270" customFormat="false" ht="46.5" hidden="false" customHeight="false" outlineLevel="0" collapsed="false">
      <c r="E270" s="432"/>
      <c r="F270" s="433"/>
      <c r="G270" s="434" t="s">
        <v>226</v>
      </c>
      <c r="H270" s="435" t="n">
        <v>3</v>
      </c>
      <c r="I270" s="436" t="n">
        <f aca="false">+H270</f>
        <v>3</v>
      </c>
      <c r="J270" s="436" t="n">
        <f aca="false">+J243</f>
        <v>1</v>
      </c>
      <c r="K270" s="437" t="str">
        <f aca="false">IF((I270)&gt;=J270,"SI","NO")</f>
        <v>SI</v>
      </c>
      <c r="M270" s="441"/>
      <c r="N270" s="439"/>
      <c r="O270" s="439"/>
      <c r="P270" s="439"/>
      <c r="Q270" s="439"/>
      <c r="R270" s="439"/>
      <c r="S270" s="439"/>
      <c r="T270" s="439"/>
      <c r="U270" s="439"/>
      <c r="V270" s="439"/>
      <c r="W270" s="439"/>
      <c r="X270" s="439"/>
      <c r="Y270" s="439"/>
    </row>
    <row r="272" customFormat="false" ht="15" hidden="false" customHeight="false" outlineLevel="0" collapsed="false">
      <c r="A272" s="279" t="s">
        <v>133</v>
      </c>
      <c r="B272" s="280" t="str">
        <f aca="false">+CONSOLIDADO!A47</f>
        <v>KKKKKKKKKK</v>
      </c>
      <c r="C272" s="280"/>
      <c r="D272" s="280"/>
      <c r="E272" s="280"/>
      <c r="F272" s="280"/>
      <c r="G272" s="281"/>
      <c r="I272" s="282" t="s">
        <v>134</v>
      </c>
      <c r="J272" s="283" t="str">
        <f aca="false">IF(J274&gt;0,"NO HABILITADO","HABILITADO")</f>
        <v>NO HABILITADO</v>
      </c>
    </row>
    <row r="273" customFormat="false" ht="15" hidden="false" customHeight="false" outlineLevel="0" collapsed="false">
      <c r="A273" s="279" t="str">
        <f aca="false">+A246</f>
        <v>GRUPO 5</v>
      </c>
      <c r="B273" s="440" t="str">
        <f aca="false">+B246</f>
        <v>CHOCÓ</v>
      </c>
      <c r="C273" s="260"/>
      <c r="D273" s="260"/>
      <c r="E273" s="260"/>
      <c r="F273" s="260"/>
      <c r="G273" s="281"/>
      <c r="I273" s="279" t="s">
        <v>135</v>
      </c>
      <c r="J273" s="277" t="n">
        <f aca="false">COUNTIF(H279:H283,"SI")</f>
        <v>4</v>
      </c>
    </row>
    <row r="274" customFormat="false" ht="15" hidden="false" customHeight="false" outlineLevel="0" collapsed="false">
      <c r="A274" s="279" t="s">
        <v>136</v>
      </c>
      <c r="B274" s="260" t="str">
        <f aca="false">+CONSOLIDADO!C48</f>
        <v>K1</v>
      </c>
      <c r="C274" s="260"/>
      <c r="D274" s="260"/>
      <c r="E274" s="215"/>
      <c r="F274" s="216"/>
      <c r="G274" s="217"/>
      <c r="H274" s="211"/>
      <c r="I274" s="279" t="s">
        <v>138</v>
      </c>
      <c r="J274" s="277" t="n">
        <f aca="false">COUNTIF(H279:H283,"NO")</f>
        <v>1</v>
      </c>
    </row>
    <row r="275" customFormat="false" ht="15" hidden="false" customHeight="false" outlineLevel="0" collapsed="false">
      <c r="A275" s="279" t="s">
        <v>139</v>
      </c>
      <c r="B275" s="260" t="str">
        <f aca="false">+CONSOLIDADO!C49</f>
        <v>K2</v>
      </c>
      <c r="C275" s="260"/>
      <c r="D275" s="260"/>
      <c r="E275" s="211"/>
      <c r="F275" s="218"/>
      <c r="G275" s="217"/>
      <c r="H275" s="219"/>
      <c r="I275" s="279" t="s">
        <v>140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41</v>
      </c>
      <c r="B276" s="260" t="str">
        <f aca="false">+CONSOLIDADO!C50</f>
        <v>K3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88" t="s">
        <v>142</v>
      </c>
      <c r="B278" s="288" t="s">
        <v>145</v>
      </c>
      <c r="C278" s="288"/>
      <c r="D278" s="288"/>
      <c r="E278" s="288"/>
      <c r="F278" s="288"/>
      <c r="G278" s="288"/>
      <c r="H278" s="389" t="s">
        <v>146</v>
      </c>
    </row>
    <row r="279" customFormat="false" ht="30" hidden="false" customHeight="true" outlineLevel="0" collapsed="false">
      <c r="A279" s="390" t="s">
        <v>207</v>
      </c>
      <c r="B279" s="391" t="s">
        <v>208</v>
      </c>
      <c r="C279" s="391"/>
      <c r="D279" s="391"/>
      <c r="E279" s="391"/>
      <c r="F279" s="391"/>
      <c r="G279" s="391"/>
      <c r="H279" s="392" t="str">
        <f aca="false">+K286</f>
        <v>NO</v>
      </c>
    </row>
    <row r="280" customFormat="false" ht="45" hidden="false" customHeight="true" outlineLevel="0" collapsed="false">
      <c r="A280" s="393" t="s">
        <v>209</v>
      </c>
      <c r="B280" s="394" t="s">
        <v>210</v>
      </c>
      <c r="C280" s="394"/>
      <c r="D280" s="394"/>
      <c r="E280" s="394"/>
      <c r="F280" s="394"/>
      <c r="G280" s="394"/>
      <c r="H280" s="395" t="str">
        <f aca="false">+K294</f>
        <v>SI</v>
      </c>
    </row>
    <row r="281" customFormat="false" ht="64.5" hidden="false" customHeight="true" outlineLevel="0" collapsed="false">
      <c r="A281" s="393" t="s">
        <v>211</v>
      </c>
      <c r="B281" s="396" t="s">
        <v>212</v>
      </c>
      <c r="C281" s="396"/>
      <c r="D281" s="396"/>
      <c r="E281" s="396"/>
      <c r="F281" s="396"/>
      <c r="G281" s="396"/>
      <c r="H281" s="395" t="str">
        <f aca="false">+K297</f>
        <v>SI</v>
      </c>
    </row>
    <row r="282" customFormat="false" ht="15" hidden="false" customHeight="false" outlineLevel="0" collapsed="false">
      <c r="A282" s="397" t="s">
        <v>213</v>
      </c>
      <c r="B282" s="398"/>
      <c r="C282" s="398"/>
      <c r="D282" s="398"/>
      <c r="E282" s="398"/>
      <c r="F282" s="398"/>
      <c r="G282" s="398"/>
      <c r="H282" s="399" t="s">
        <v>143</v>
      </c>
    </row>
    <row r="283" customFormat="false" ht="15.75" hidden="false" customHeight="false" outlineLevel="0" collapsed="false">
      <c r="A283" s="400" t="s">
        <v>214</v>
      </c>
      <c r="B283" s="401"/>
      <c r="C283" s="401"/>
      <c r="D283" s="401"/>
      <c r="E283" s="401"/>
      <c r="F283" s="401"/>
      <c r="G283" s="401"/>
      <c r="H283" s="402" t="s">
        <v>143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3" t="s">
        <v>215</v>
      </c>
      <c r="F285" s="288" t="s">
        <v>216</v>
      </c>
      <c r="G285" s="288" t="s">
        <v>217</v>
      </c>
      <c r="H285" s="404" t="s">
        <v>218</v>
      </c>
      <c r="I285" s="405" t="s">
        <v>219</v>
      </c>
      <c r="J285" s="405" t="s">
        <v>220</v>
      </c>
      <c r="K285" s="389" t="s">
        <v>221</v>
      </c>
      <c r="M285" s="442" t="s">
        <v>222</v>
      </c>
      <c r="N285" s="407" t="s">
        <v>223</v>
      </c>
      <c r="O285" s="407"/>
      <c r="P285" s="407"/>
      <c r="Q285" s="407"/>
      <c r="R285" s="407"/>
      <c r="S285" s="407"/>
      <c r="T285" s="407"/>
      <c r="U285" s="407"/>
      <c r="V285" s="407"/>
      <c r="W285" s="407"/>
      <c r="X285" s="407"/>
      <c r="Y285" s="407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8" t="s">
        <v>144</v>
      </c>
      <c r="G286" s="409" t="s">
        <v>224</v>
      </c>
      <c r="H286" s="73" t="n">
        <f aca="false">IF(F286="SI",M286,0)</f>
        <v>0</v>
      </c>
      <c r="I286" s="410" t="n">
        <f aca="false">SUM(H286:H293)</f>
        <v>4507.41951181822</v>
      </c>
      <c r="J286" s="410" t="n">
        <f aca="false">+J259</f>
        <v>6119</v>
      </c>
      <c r="K286" s="412" t="str">
        <f aca="false">IF((I286-J286)&gt;0,"SI","NO")</f>
        <v>NO</v>
      </c>
      <c r="M286" s="413" t="n">
        <v>1768.97102818561</v>
      </c>
      <c r="N286" s="414"/>
      <c r="O286" s="414"/>
      <c r="P286" s="414"/>
      <c r="Q286" s="414"/>
      <c r="R286" s="414"/>
      <c r="S286" s="414"/>
      <c r="T286" s="414"/>
      <c r="U286" s="414"/>
      <c r="V286" s="414"/>
      <c r="W286" s="414"/>
      <c r="X286" s="414"/>
      <c r="Y286" s="414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5" t="s">
        <v>143</v>
      </c>
      <c r="G287" s="409"/>
      <c r="H287" s="81" t="n">
        <f aca="false">IF(F287="SI",M287,0)</f>
        <v>1789.57513518056</v>
      </c>
      <c r="I287" s="410"/>
      <c r="J287" s="410"/>
      <c r="K287" s="412"/>
      <c r="M287" s="416" t="n">
        <v>1789.57513518056</v>
      </c>
      <c r="N287" s="417"/>
      <c r="O287" s="417"/>
      <c r="P287" s="417"/>
      <c r="Q287" s="417"/>
      <c r="R287" s="417"/>
      <c r="S287" s="417"/>
      <c r="T287" s="417"/>
      <c r="U287" s="417"/>
      <c r="V287" s="417"/>
      <c r="W287" s="417"/>
      <c r="X287" s="417"/>
      <c r="Y287" s="417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5" t="s">
        <v>143</v>
      </c>
      <c r="G288" s="409"/>
      <c r="H288" s="81" t="n">
        <f aca="false">IF(F288="SI",M288,0)</f>
        <v>1768.97102818561</v>
      </c>
      <c r="I288" s="410"/>
      <c r="J288" s="410"/>
      <c r="K288" s="412"/>
      <c r="M288" s="416" t="n">
        <v>1768.97102818561</v>
      </c>
      <c r="N288" s="417"/>
      <c r="O288" s="417"/>
      <c r="P288" s="417"/>
      <c r="Q288" s="417"/>
      <c r="R288" s="417"/>
      <c r="S288" s="417"/>
      <c r="T288" s="417"/>
      <c r="U288" s="417"/>
      <c r="V288" s="417"/>
      <c r="W288" s="417"/>
      <c r="X288" s="417"/>
      <c r="Y288" s="417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5" t="s">
        <v>143</v>
      </c>
      <c r="G289" s="409"/>
      <c r="H289" s="81" t="n">
        <f aca="false">IF(F289="SI",M289,0)</f>
        <v>684.544344240407</v>
      </c>
      <c r="I289" s="410"/>
      <c r="J289" s="410"/>
      <c r="K289" s="412"/>
      <c r="M289" s="416" t="n">
        <v>684.544344240407</v>
      </c>
      <c r="N289" s="417"/>
      <c r="O289" s="417"/>
      <c r="P289" s="417"/>
      <c r="Q289" s="417"/>
      <c r="R289" s="417"/>
      <c r="S289" s="417"/>
      <c r="T289" s="417"/>
      <c r="U289" s="417"/>
      <c r="V289" s="417"/>
      <c r="W289" s="417"/>
      <c r="X289" s="417"/>
      <c r="Y289" s="417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5" t="s">
        <v>143</v>
      </c>
      <c r="G290" s="409"/>
      <c r="H290" s="81" t="n">
        <f aca="false">IF(F290="SI",M290,0)</f>
        <v>264.329004211642</v>
      </c>
      <c r="I290" s="410"/>
      <c r="J290" s="410"/>
      <c r="K290" s="412"/>
      <c r="M290" s="416" t="n">
        <v>264.329004211642</v>
      </c>
      <c r="N290" s="417"/>
      <c r="O290" s="417"/>
      <c r="P290" s="417"/>
      <c r="Q290" s="417"/>
      <c r="R290" s="417"/>
      <c r="S290" s="417"/>
      <c r="T290" s="417"/>
      <c r="U290" s="417"/>
      <c r="V290" s="417"/>
      <c r="W290" s="417"/>
      <c r="X290" s="417"/>
      <c r="Y290" s="417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5" t="s">
        <v>144</v>
      </c>
      <c r="G291" s="409"/>
      <c r="H291" s="81" t="n">
        <f aca="false">IF(F291="SI",M291,0)</f>
        <v>0</v>
      </c>
      <c r="I291" s="410"/>
      <c r="J291" s="410"/>
      <c r="K291" s="412"/>
      <c r="M291" s="416" t="n">
        <v>4947.69674549997</v>
      </c>
      <c r="N291" s="417"/>
      <c r="O291" s="417"/>
      <c r="P291" s="417"/>
      <c r="Q291" s="417"/>
      <c r="R291" s="417"/>
      <c r="S291" s="417"/>
      <c r="T291" s="417"/>
      <c r="U291" s="417"/>
      <c r="V291" s="417"/>
      <c r="W291" s="417"/>
      <c r="X291" s="417"/>
      <c r="Y291" s="417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5" t="s">
        <v>144</v>
      </c>
      <c r="G292" s="409"/>
      <c r="H292" s="81" t="n">
        <f aca="false">IF(F292="SI",M292,0)</f>
        <v>0</v>
      </c>
      <c r="I292" s="410"/>
      <c r="J292" s="410"/>
      <c r="K292" s="412"/>
      <c r="M292" s="416" t="n">
        <v>2151.23143427629</v>
      </c>
      <c r="N292" s="417"/>
      <c r="O292" s="417"/>
      <c r="P292" s="417"/>
      <c r="Q292" s="417"/>
      <c r="R292" s="417"/>
      <c r="S292" s="417"/>
      <c r="T292" s="417"/>
      <c r="U292" s="417"/>
      <c r="V292" s="417"/>
      <c r="W292" s="417"/>
      <c r="X292" s="417"/>
      <c r="Y292" s="417"/>
    </row>
    <row r="293" customFormat="false" ht="15.75" hidden="false" customHeight="false" outlineLevel="0" collapsed="false">
      <c r="A293" s="52"/>
      <c r="B293" s="52"/>
      <c r="C293" s="52"/>
      <c r="E293" s="418" t="n">
        <f aca="false">+E292+1</f>
        <v>8</v>
      </c>
      <c r="F293" s="419" t="s">
        <v>144</v>
      </c>
      <c r="G293" s="409"/>
      <c r="H293" s="420" t="n">
        <f aca="false">IF(F293="SI",M293,0)</f>
        <v>0</v>
      </c>
      <c r="I293" s="410"/>
      <c r="J293" s="410"/>
      <c r="K293" s="412"/>
      <c r="M293" s="416" t="n">
        <v>269.412254292635</v>
      </c>
      <c r="N293" s="417"/>
      <c r="O293" s="417"/>
      <c r="P293" s="417"/>
      <c r="Q293" s="417"/>
      <c r="R293" s="417"/>
      <c r="S293" s="417"/>
      <c r="T293" s="417"/>
      <c r="U293" s="417"/>
      <c r="V293" s="417"/>
      <c r="W293" s="417"/>
      <c r="X293" s="417"/>
      <c r="Y293" s="417"/>
    </row>
    <row r="294" customFormat="false" ht="15.75" hidden="false" customHeight="true" outlineLevel="0" collapsed="false">
      <c r="C294" s="291"/>
      <c r="D294" s="291"/>
      <c r="E294" s="421" t="n">
        <v>3</v>
      </c>
      <c r="F294" s="422" t="str">
        <f aca="false">IFERROR((LOOKUP(E294,E286:E293,F286:F293)),"NO")</f>
        <v>SI</v>
      </c>
      <c r="G294" s="409" t="s">
        <v>225</v>
      </c>
      <c r="H294" s="423" t="n">
        <f aca="false">IF(F294="SI",M294,0)</f>
        <v>1768.97102818561</v>
      </c>
      <c r="I294" s="424" t="n">
        <f aca="false">SUM(H294:H296)</f>
        <v>2717.84437663765</v>
      </c>
      <c r="J294" s="424" t="n">
        <f aca="false">+J267</f>
        <v>2295</v>
      </c>
      <c r="K294" s="426" t="str">
        <f aca="false">IF((I294-J294)&gt;0,"SI","NO")</f>
        <v>SI</v>
      </c>
      <c r="M294" s="427" t="n">
        <f aca="false">IFERROR((LOOKUP(E294,E285:E292,H285:H292)),0)</f>
        <v>1768.97102818561</v>
      </c>
      <c r="N294" s="417"/>
      <c r="O294" s="417"/>
      <c r="P294" s="417"/>
      <c r="Q294" s="417"/>
      <c r="R294" s="417"/>
      <c r="S294" s="417"/>
      <c r="T294" s="417"/>
      <c r="U294" s="417"/>
      <c r="V294" s="417"/>
      <c r="W294" s="417"/>
      <c r="X294" s="417"/>
      <c r="Y294" s="417"/>
    </row>
    <row r="295" customFormat="false" ht="15" hidden="false" customHeight="false" outlineLevel="0" collapsed="false">
      <c r="E295" s="428" t="n">
        <v>4</v>
      </c>
      <c r="F295" s="241" t="str">
        <f aca="false">IFERROR((LOOKUP(E295,E286:E293,F286:F293)),"NO")</f>
        <v>SI</v>
      </c>
      <c r="G295" s="409"/>
      <c r="H295" s="420" t="n">
        <f aca="false">IF(F295="SI",M295,0)</f>
        <v>684.544344240407</v>
      </c>
      <c r="I295" s="424"/>
      <c r="J295" s="424"/>
      <c r="K295" s="426"/>
      <c r="M295" s="427" t="n">
        <f aca="false">IFERROR((LOOKUP(E295,E286:E293,H286:H293)),0)</f>
        <v>684.544344240407</v>
      </c>
      <c r="N295" s="417"/>
      <c r="O295" s="417"/>
      <c r="P295" s="417"/>
      <c r="Q295" s="417"/>
      <c r="R295" s="417"/>
      <c r="S295" s="417"/>
      <c r="T295" s="417"/>
      <c r="U295" s="417"/>
      <c r="V295" s="417"/>
      <c r="W295" s="417"/>
      <c r="X295" s="417"/>
      <c r="Y295" s="417"/>
    </row>
    <row r="296" customFormat="false" ht="15.75" hidden="false" customHeight="false" outlineLevel="0" collapsed="false">
      <c r="E296" s="429" t="n">
        <v>5</v>
      </c>
      <c r="F296" s="430" t="str">
        <f aca="false">IFERROR((LOOKUP(E296,E286:E293,F286:F293)),"NO")</f>
        <v>SI</v>
      </c>
      <c r="G296" s="409"/>
      <c r="H296" s="431" t="n">
        <f aca="false">IF(F296="SI",M296,0)</f>
        <v>264.329004211642</v>
      </c>
      <c r="I296" s="424"/>
      <c r="J296" s="424"/>
      <c r="K296" s="426"/>
      <c r="M296" s="427" t="n">
        <f aca="false">IFERROR((LOOKUP(E296,E286:E293,H286:H293)),0)</f>
        <v>264.329004211642</v>
      </c>
      <c r="N296" s="417"/>
      <c r="O296" s="417"/>
      <c r="P296" s="417"/>
      <c r="Q296" s="417"/>
      <c r="R296" s="417"/>
      <c r="S296" s="417"/>
      <c r="T296" s="417"/>
      <c r="U296" s="417"/>
      <c r="V296" s="417"/>
      <c r="W296" s="417"/>
      <c r="X296" s="417"/>
      <c r="Y296" s="417"/>
    </row>
    <row r="297" customFormat="false" ht="46.5" hidden="false" customHeight="false" outlineLevel="0" collapsed="false">
      <c r="E297" s="432"/>
      <c r="F297" s="433"/>
      <c r="G297" s="434" t="s">
        <v>226</v>
      </c>
      <c r="H297" s="435" t="n">
        <v>3</v>
      </c>
      <c r="I297" s="436" t="n">
        <f aca="false">+H297</f>
        <v>3</v>
      </c>
      <c r="J297" s="436" t="n">
        <f aca="false">+J270</f>
        <v>1</v>
      </c>
      <c r="K297" s="437" t="str">
        <f aca="false">IF((I297)&gt;=J297,"SI","NO")</f>
        <v>SI</v>
      </c>
      <c r="M297" s="441"/>
      <c r="N297" s="439"/>
      <c r="O297" s="439"/>
      <c r="P297" s="439"/>
      <c r="Q297" s="439"/>
      <c r="R297" s="439"/>
      <c r="S297" s="439"/>
      <c r="T297" s="439"/>
      <c r="U297" s="439"/>
      <c r="V297" s="439"/>
      <c r="W297" s="439"/>
      <c r="X297" s="439"/>
      <c r="Y297" s="439"/>
    </row>
    <row r="299" customFormat="false" ht="15" hidden="false" customHeight="false" outlineLevel="0" collapsed="false">
      <c r="A299" s="279" t="s">
        <v>133</v>
      </c>
      <c r="B299" s="280" t="str">
        <f aca="false">+CONSOLIDADO!A51</f>
        <v>LLLLLLLLLL</v>
      </c>
      <c r="C299" s="280"/>
      <c r="D299" s="280"/>
      <c r="E299" s="280"/>
      <c r="F299" s="280"/>
      <c r="G299" s="281"/>
      <c r="I299" s="282" t="s">
        <v>134</v>
      </c>
      <c r="J299" s="283" t="str">
        <f aca="false">IF(J301&gt;0,"NO HABILITADO","HABILITADO")</f>
        <v>NO HABILITADO</v>
      </c>
    </row>
    <row r="300" customFormat="false" ht="15" hidden="false" customHeight="false" outlineLevel="0" collapsed="false">
      <c r="A300" s="279" t="str">
        <f aca="false">+A273</f>
        <v>GRUPO 5</v>
      </c>
      <c r="B300" s="440" t="str">
        <f aca="false">+B273</f>
        <v>CHOCÓ</v>
      </c>
      <c r="C300" s="260"/>
      <c r="D300" s="260"/>
      <c r="E300" s="260"/>
      <c r="F300" s="260"/>
      <c r="G300" s="281"/>
      <c r="I300" s="279" t="s">
        <v>135</v>
      </c>
      <c r="J300" s="277" t="n">
        <f aca="false">COUNTIF(H306:H310,"SI")</f>
        <v>4</v>
      </c>
    </row>
    <row r="301" customFormat="false" ht="15" hidden="false" customHeight="false" outlineLevel="0" collapsed="false">
      <c r="A301" s="279" t="s">
        <v>136</v>
      </c>
      <c r="B301" s="260" t="str">
        <f aca="false">+CONSOLIDADO!C52</f>
        <v>L1</v>
      </c>
      <c r="C301" s="260"/>
      <c r="D301" s="260"/>
      <c r="E301" s="215"/>
      <c r="F301" s="216"/>
      <c r="G301" s="217"/>
      <c r="H301" s="211"/>
      <c r="I301" s="279" t="s">
        <v>138</v>
      </c>
      <c r="J301" s="277" t="n">
        <f aca="false">COUNTIF(H306:H310,"NO")</f>
        <v>1</v>
      </c>
    </row>
    <row r="302" customFormat="false" ht="15" hidden="false" customHeight="false" outlineLevel="0" collapsed="false">
      <c r="A302" s="279" t="s">
        <v>139</v>
      </c>
      <c r="B302" s="260" t="str">
        <f aca="false">+CONSOLIDADO!C53</f>
        <v>L2</v>
      </c>
      <c r="C302" s="260"/>
      <c r="D302" s="260"/>
      <c r="E302" s="211"/>
      <c r="F302" s="218"/>
      <c r="G302" s="217"/>
      <c r="H302" s="219"/>
      <c r="I302" s="279" t="s">
        <v>140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41</v>
      </c>
      <c r="B303" s="260" t="str">
        <f aca="false">+CONSOLIDADO!C54</f>
        <v>L3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88" t="s">
        <v>142</v>
      </c>
      <c r="B305" s="288" t="s">
        <v>145</v>
      </c>
      <c r="C305" s="288"/>
      <c r="D305" s="288"/>
      <c r="E305" s="288"/>
      <c r="F305" s="288"/>
      <c r="G305" s="288"/>
      <c r="H305" s="389" t="s">
        <v>146</v>
      </c>
    </row>
    <row r="306" customFormat="false" ht="30" hidden="false" customHeight="true" outlineLevel="0" collapsed="false">
      <c r="A306" s="390" t="s">
        <v>207</v>
      </c>
      <c r="B306" s="391" t="s">
        <v>208</v>
      </c>
      <c r="C306" s="391"/>
      <c r="D306" s="391"/>
      <c r="E306" s="391"/>
      <c r="F306" s="391"/>
      <c r="G306" s="391"/>
      <c r="H306" s="392" t="str">
        <f aca="false">+K313</f>
        <v>NO</v>
      </c>
    </row>
    <row r="307" customFormat="false" ht="45" hidden="false" customHeight="true" outlineLevel="0" collapsed="false">
      <c r="A307" s="393" t="s">
        <v>209</v>
      </c>
      <c r="B307" s="394" t="s">
        <v>210</v>
      </c>
      <c r="C307" s="394"/>
      <c r="D307" s="394"/>
      <c r="E307" s="394"/>
      <c r="F307" s="394"/>
      <c r="G307" s="394"/>
      <c r="H307" s="395" t="str">
        <f aca="false">+K321</f>
        <v>SI</v>
      </c>
    </row>
    <row r="308" customFormat="false" ht="64.5" hidden="false" customHeight="true" outlineLevel="0" collapsed="false">
      <c r="A308" s="393" t="s">
        <v>211</v>
      </c>
      <c r="B308" s="396" t="s">
        <v>212</v>
      </c>
      <c r="C308" s="396"/>
      <c r="D308" s="396"/>
      <c r="E308" s="396"/>
      <c r="F308" s="396"/>
      <c r="G308" s="396"/>
      <c r="H308" s="395" t="str">
        <f aca="false">+K324</f>
        <v>SI</v>
      </c>
    </row>
    <row r="309" customFormat="false" ht="15" hidden="false" customHeight="false" outlineLevel="0" collapsed="false">
      <c r="A309" s="397" t="s">
        <v>213</v>
      </c>
      <c r="B309" s="398"/>
      <c r="C309" s="398"/>
      <c r="D309" s="398"/>
      <c r="E309" s="398"/>
      <c r="F309" s="398"/>
      <c r="G309" s="398"/>
      <c r="H309" s="399" t="s">
        <v>143</v>
      </c>
    </row>
    <row r="310" customFormat="false" ht="15.75" hidden="false" customHeight="false" outlineLevel="0" collapsed="false">
      <c r="A310" s="400" t="s">
        <v>214</v>
      </c>
      <c r="B310" s="401"/>
      <c r="C310" s="401"/>
      <c r="D310" s="401"/>
      <c r="E310" s="401"/>
      <c r="F310" s="401"/>
      <c r="G310" s="401"/>
      <c r="H310" s="402" t="s">
        <v>143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3" t="s">
        <v>215</v>
      </c>
      <c r="F312" s="288" t="s">
        <v>216</v>
      </c>
      <c r="G312" s="288" t="s">
        <v>217</v>
      </c>
      <c r="H312" s="404" t="s">
        <v>218</v>
      </c>
      <c r="I312" s="405" t="s">
        <v>219</v>
      </c>
      <c r="J312" s="405" t="s">
        <v>220</v>
      </c>
      <c r="K312" s="389" t="s">
        <v>221</v>
      </c>
      <c r="M312" s="442" t="s">
        <v>222</v>
      </c>
      <c r="N312" s="407" t="s">
        <v>223</v>
      </c>
      <c r="O312" s="407"/>
      <c r="P312" s="407"/>
      <c r="Q312" s="407"/>
      <c r="R312" s="407"/>
      <c r="S312" s="407"/>
      <c r="T312" s="407"/>
      <c r="U312" s="407"/>
      <c r="V312" s="407"/>
      <c r="W312" s="407"/>
      <c r="X312" s="407"/>
      <c r="Y312" s="407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8" t="s">
        <v>144</v>
      </c>
      <c r="G313" s="409" t="s">
        <v>224</v>
      </c>
      <c r="H313" s="73" t="n">
        <f aca="false">IF(F313="SI",M313,0)</f>
        <v>0</v>
      </c>
      <c r="I313" s="410" t="n">
        <f aca="false">SUM(H313:H320)</f>
        <v>4507.41951181822</v>
      </c>
      <c r="J313" s="410" t="n">
        <f aca="false">+J286</f>
        <v>6119</v>
      </c>
      <c r="K313" s="412" t="str">
        <f aca="false">IF((I313-J313)&gt;0,"SI","NO")</f>
        <v>NO</v>
      </c>
      <c r="M313" s="413" t="n">
        <v>1768.97102818561</v>
      </c>
      <c r="N313" s="414"/>
      <c r="O313" s="414"/>
      <c r="P313" s="414"/>
      <c r="Q313" s="414"/>
      <c r="R313" s="414"/>
      <c r="S313" s="414"/>
      <c r="T313" s="414"/>
      <c r="U313" s="414"/>
      <c r="V313" s="414"/>
      <c r="W313" s="414"/>
      <c r="X313" s="414"/>
      <c r="Y313" s="414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5" t="s">
        <v>143</v>
      </c>
      <c r="G314" s="409"/>
      <c r="H314" s="81" t="n">
        <f aca="false">IF(F314="SI",M314,0)</f>
        <v>1789.57513518056</v>
      </c>
      <c r="I314" s="410"/>
      <c r="J314" s="410"/>
      <c r="K314" s="412"/>
      <c r="M314" s="416" t="n">
        <v>1789.57513518056</v>
      </c>
      <c r="N314" s="417"/>
      <c r="O314" s="417"/>
      <c r="P314" s="417"/>
      <c r="Q314" s="417"/>
      <c r="R314" s="417"/>
      <c r="S314" s="417"/>
      <c r="T314" s="417"/>
      <c r="U314" s="417"/>
      <c r="V314" s="417"/>
      <c r="W314" s="417"/>
      <c r="X314" s="417"/>
      <c r="Y314" s="417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5" t="s">
        <v>143</v>
      </c>
      <c r="G315" s="409"/>
      <c r="H315" s="81" t="n">
        <f aca="false">IF(F315="SI",M315,0)</f>
        <v>1768.97102818561</v>
      </c>
      <c r="I315" s="410"/>
      <c r="J315" s="410"/>
      <c r="K315" s="412"/>
      <c r="M315" s="416" t="n">
        <v>1768.97102818561</v>
      </c>
      <c r="N315" s="417"/>
      <c r="O315" s="417"/>
      <c r="P315" s="417"/>
      <c r="Q315" s="417"/>
      <c r="R315" s="417"/>
      <c r="S315" s="417"/>
      <c r="T315" s="417"/>
      <c r="U315" s="417"/>
      <c r="V315" s="417"/>
      <c r="W315" s="417"/>
      <c r="X315" s="417"/>
      <c r="Y315" s="417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5" t="s">
        <v>143</v>
      </c>
      <c r="G316" s="409"/>
      <c r="H316" s="81" t="n">
        <f aca="false">IF(F316="SI",M316,0)</f>
        <v>684.544344240407</v>
      </c>
      <c r="I316" s="410"/>
      <c r="J316" s="410"/>
      <c r="K316" s="412"/>
      <c r="M316" s="416" t="n">
        <v>684.544344240407</v>
      </c>
      <c r="N316" s="417"/>
      <c r="O316" s="417"/>
      <c r="P316" s="417"/>
      <c r="Q316" s="417"/>
      <c r="R316" s="417"/>
      <c r="S316" s="417"/>
      <c r="T316" s="417"/>
      <c r="U316" s="417"/>
      <c r="V316" s="417"/>
      <c r="W316" s="417"/>
      <c r="X316" s="417"/>
      <c r="Y316" s="417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5" t="s">
        <v>143</v>
      </c>
      <c r="G317" s="409"/>
      <c r="H317" s="81" t="n">
        <f aca="false">IF(F317="SI",M317,0)</f>
        <v>264.329004211642</v>
      </c>
      <c r="I317" s="410"/>
      <c r="J317" s="410"/>
      <c r="K317" s="412"/>
      <c r="M317" s="416" t="n">
        <v>264.329004211642</v>
      </c>
      <c r="N317" s="417"/>
      <c r="O317" s="417"/>
      <c r="P317" s="417"/>
      <c r="Q317" s="417"/>
      <c r="R317" s="417"/>
      <c r="S317" s="417"/>
      <c r="T317" s="417"/>
      <c r="U317" s="417"/>
      <c r="V317" s="417"/>
      <c r="W317" s="417"/>
      <c r="X317" s="417"/>
      <c r="Y317" s="417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5" t="s">
        <v>144</v>
      </c>
      <c r="G318" s="409"/>
      <c r="H318" s="81" t="n">
        <f aca="false">IF(F318="SI",M318,0)</f>
        <v>0</v>
      </c>
      <c r="I318" s="410"/>
      <c r="J318" s="410"/>
      <c r="K318" s="412"/>
      <c r="M318" s="416" t="n">
        <v>4947.69674549997</v>
      </c>
      <c r="N318" s="417"/>
      <c r="O318" s="417"/>
      <c r="P318" s="417"/>
      <c r="Q318" s="417"/>
      <c r="R318" s="417"/>
      <c r="S318" s="417"/>
      <c r="T318" s="417"/>
      <c r="U318" s="417"/>
      <c r="V318" s="417"/>
      <c r="W318" s="417"/>
      <c r="X318" s="417"/>
      <c r="Y318" s="417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5" t="s">
        <v>144</v>
      </c>
      <c r="G319" s="409"/>
      <c r="H319" s="81" t="n">
        <f aca="false">IF(F319="SI",M319,0)</f>
        <v>0</v>
      </c>
      <c r="I319" s="410"/>
      <c r="J319" s="410"/>
      <c r="K319" s="412"/>
      <c r="M319" s="416" t="n">
        <v>2151.23143427629</v>
      </c>
      <c r="N319" s="417"/>
      <c r="O319" s="417"/>
      <c r="P319" s="417"/>
      <c r="Q319" s="417"/>
      <c r="R319" s="417"/>
      <c r="S319" s="417"/>
      <c r="T319" s="417"/>
      <c r="U319" s="417"/>
      <c r="V319" s="417"/>
      <c r="W319" s="417"/>
      <c r="X319" s="417"/>
      <c r="Y319" s="417"/>
    </row>
    <row r="320" customFormat="false" ht="15.75" hidden="false" customHeight="false" outlineLevel="0" collapsed="false">
      <c r="A320" s="52"/>
      <c r="B320" s="52"/>
      <c r="C320" s="52"/>
      <c r="E320" s="418" t="n">
        <f aca="false">+E319+1</f>
        <v>8</v>
      </c>
      <c r="F320" s="419" t="s">
        <v>144</v>
      </c>
      <c r="G320" s="409"/>
      <c r="H320" s="420" t="n">
        <f aca="false">IF(F320="SI",M320,0)</f>
        <v>0</v>
      </c>
      <c r="I320" s="410"/>
      <c r="J320" s="410"/>
      <c r="K320" s="412"/>
      <c r="M320" s="416" t="n">
        <v>269.412254292635</v>
      </c>
      <c r="N320" s="417"/>
      <c r="O320" s="417"/>
      <c r="P320" s="417"/>
      <c r="Q320" s="417"/>
      <c r="R320" s="417"/>
      <c r="S320" s="417"/>
      <c r="T320" s="417"/>
      <c r="U320" s="417"/>
      <c r="V320" s="417"/>
      <c r="W320" s="417"/>
      <c r="X320" s="417"/>
      <c r="Y320" s="417"/>
    </row>
    <row r="321" customFormat="false" ht="15.75" hidden="false" customHeight="true" outlineLevel="0" collapsed="false">
      <c r="C321" s="291"/>
      <c r="D321" s="291"/>
      <c r="E321" s="421" t="n">
        <v>3</v>
      </c>
      <c r="F321" s="422" t="str">
        <f aca="false">IFERROR((LOOKUP(E321,E313:E320,F313:F320)),"NO")</f>
        <v>SI</v>
      </c>
      <c r="G321" s="409" t="s">
        <v>225</v>
      </c>
      <c r="H321" s="423" t="n">
        <f aca="false">IF(F321="SI",M321,0)</f>
        <v>1768.97102818561</v>
      </c>
      <c r="I321" s="424" t="n">
        <f aca="false">SUM(H321:H323)</f>
        <v>2717.84437663765</v>
      </c>
      <c r="J321" s="424" t="n">
        <f aca="false">+J294</f>
        <v>2295</v>
      </c>
      <c r="K321" s="426" t="str">
        <f aca="false">IF((I321-J321)&gt;0,"SI","NO")</f>
        <v>SI</v>
      </c>
      <c r="M321" s="427" t="n">
        <f aca="false">IFERROR((LOOKUP(E321,E312:E319,H312:H319)),0)</f>
        <v>1768.97102818561</v>
      </c>
      <c r="N321" s="417"/>
      <c r="O321" s="417"/>
      <c r="P321" s="417"/>
      <c r="Q321" s="417"/>
      <c r="R321" s="417"/>
      <c r="S321" s="417"/>
      <c r="T321" s="417"/>
      <c r="U321" s="417"/>
      <c r="V321" s="417"/>
      <c r="W321" s="417"/>
      <c r="X321" s="417"/>
      <c r="Y321" s="417"/>
    </row>
    <row r="322" customFormat="false" ht="15" hidden="false" customHeight="false" outlineLevel="0" collapsed="false">
      <c r="E322" s="428" t="n">
        <v>4</v>
      </c>
      <c r="F322" s="241" t="str">
        <f aca="false">IFERROR((LOOKUP(E322,E313:E320,F313:F320)),"NO")</f>
        <v>SI</v>
      </c>
      <c r="G322" s="409"/>
      <c r="H322" s="420" t="n">
        <f aca="false">IF(F322="SI",M322,0)</f>
        <v>684.544344240407</v>
      </c>
      <c r="I322" s="424"/>
      <c r="J322" s="424"/>
      <c r="K322" s="426"/>
      <c r="M322" s="427" t="n">
        <f aca="false">IFERROR((LOOKUP(E322,E313:E320,H313:H320)),0)</f>
        <v>684.544344240407</v>
      </c>
      <c r="N322" s="417"/>
      <c r="O322" s="417"/>
      <c r="P322" s="417"/>
      <c r="Q322" s="417"/>
      <c r="R322" s="417"/>
      <c r="S322" s="417"/>
      <c r="T322" s="417"/>
      <c r="U322" s="417"/>
      <c r="V322" s="417"/>
      <c r="W322" s="417"/>
      <c r="X322" s="417"/>
      <c r="Y322" s="417"/>
    </row>
    <row r="323" customFormat="false" ht="15.75" hidden="false" customHeight="false" outlineLevel="0" collapsed="false">
      <c r="E323" s="429" t="n">
        <v>5</v>
      </c>
      <c r="F323" s="430" t="str">
        <f aca="false">IFERROR((LOOKUP(E323,E313:E320,F313:F320)),"NO")</f>
        <v>SI</v>
      </c>
      <c r="G323" s="409"/>
      <c r="H323" s="431" t="n">
        <f aca="false">IF(F323="SI",M323,0)</f>
        <v>264.329004211642</v>
      </c>
      <c r="I323" s="424"/>
      <c r="J323" s="424"/>
      <c r="K323" s="426"/>
      <c r="M323" s="427" t="n">
        <f aca="false">IFERROR((LOOKUP(E323,E313:E320,H313:H320)),0)</f>
        <v>264.329004211642</v>
      </c>
      <c r="N323" s="417"/>
      <c r="O323" s="417"/>
      <c r="P323" s="417"/>
      <c r="Q323" s="417"/>
      <c r="R323" s="417"/>
      <c r="S323" s="417"/>
      <c r="T323" s="417"/>
      <c r="U323" s="417"/>
      <c r="V323" s="417"/>
      <c r="W323" s="417"/>
      <c r="X323" s="417"/>
      <c r="Y323" s="417"/>
    </row>
    <row r="324" customFormat="false" ht="46.5" hidden="false" customHeight="false" outlineLevel="0" collapsed="false">
      <c r="E324" s="432"/>
      <c r="F324" s="433"/>
      <c r="G324" s="434" t="s">
        <v>226</v>
      </c>
      <c r="H324" s="435" t="n">
        <v>3</v>
      </c>
      <c r="I324" s="436" t="n">
        <f aca="false">+H324</f>
        <v>3</v>
      </c>
      <c r="J324" s="436" t="n">
        <f aca="false">+J297</f>
        <v>1</v>
      </c>
      <c r="K324" s="437" t="str">
        <f aca="false">IF((I324)&gt;=J324,"SI","NO")</f>
        <v>SI</v>
      </c>
      <c r="M324" s="441"/>
      <c r="N324" s="439"/>
      <c r="O324" s="439"/>
      <c r="P324" s="439"/>
      <c r="Q324" s="439"/>
      <c r="R324" s="439"/>
      <c r="S324" s="439"/>
      <c r="T324" s="439"/>
      <c r="U324" s="439"/>
      <c r="V324" s="439"/>
      <c r="W324" s="439"/>
      <c r="X324" s="439"/>
      <c r="Y324" s="439"/>
    </row>
    <row r="326" customFormat="false" ht="15" hidden="false" customHeight="false" outlineLevel="0" collapsed="false">
      <c r="A326" s="279" t="s">
        <v>133</v>
      </c>
      <c r="B326" s="280" t="str">
        <f aca="false">+CONSOLIDADO!A55</f>
        <v>MMMMMMMMMMMM</v>
      </c>
      <c r="C326" s="280"/>
      <c r="D326" s="280"/>
      <c r="E326" s="280"/>
      <c r="F326" s="280"/>
      <c r="G326" s="281"/>
      <c r="I326" s="282" t="s">
        <v>134</v>
      </c>
      <c r="J326" s="283" t="str">
        <f aca="false">IF(J328&gt;0,"NO HABILITADO","HABILITADO")</f>
        <v>NO HABILITADO</v>
      </c>
    </row>
    <row r="327" customFormat="false" ht="15" hidden="false" customHeight="false" outlineLevel="0" collapsed="false">
      <c r="A327" s="279" t="str">
        <f aca="false">+A300</f>
        <v>GRUPO 5</v>
      </c>
      <c r="B327" s="440" t="str">
        <f aca="false">+B300</f>
        <v>CHOCÓ</v>
      </c>
      <c r="C327" s="260"/>
      <c r="D327" s="260"/>
      <c r="E327" s="260"/>
      <c r="F327" s="260"/>
      <c r="G327" s="281"/>
      <c r="I327" s="279" t="s">
        <v>135</v>
      </c>
      <c r="J327" s="277" t="n">
        <f aca="false">COUNTIF(H333:H337,"SI")</f>
        <v>4</v>
      </c>
    </row>
    <row r="328" customFormat="false" ht="15" hidden="false" customHeight="false" outlineLevel="0" collapsed="false">
      <c r="A328" s="279" t="s">
        <v>136</v>
      </c>
      <c r="B328" s="260" t="str">
        <f aca="false">+CONSOLIDADO!C56</f>
        <v>M1</v>
      </c>
      <c r="C328" s="260"/>
      <c r="D328" s="260"/>
      <c r="E328" s="215"/>
      <c r="F328" s="216"/>
      <c r="G328" s="217"/>
      <c r="H328" s="211"/>
      <c r="I328" s="279" t="s">
        <v>138</v>
      </c>
      <c r="J328" s="277" t="n">
        <f aca="false">COUNTIF(H333:H337,"NO")</f>
        <v>1</v>
      </c>
    </row>
    <row r="329" customFormat="false" ht="15" hidden="false" customHeight="false" outlineLevel="0" collapsed="false">
      <c r="A329" s="279" t="s">
        <v>139</v>
      </c>
      <c r="B329" s="260" t="str">
        <f aca="false">+CONSOLIDADO!C57</f>
        <v>M2</v>
      </c>
      <c r="C329" s="260"/>
      <c r="D329" s="260"/>
      <c r="E329" s="211"/>
      <c r="F329" s="218"/>
      <c r="G329" s="217"/>
      <c r="H329" s="219"/>
      <c r="I329" s="279" t="s">
        <v>140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41</v>
      </c>
      <c r="B330" s="260" t="str">
        <f aca="false">+CONSOLIDADO!C58</f>
        <v>M3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88" t="s">
        <v>142</v>
      </c>
      <c r="B332" s="288" t="s">
        <v>145</v>
      </c>
      <c r="C332" s="288"/>
      <c r="D332" s="288"/>
      <c r="E332" s="288"/>
      <c r="F332" s="288"/>
      <c r="G332" s="288"/>
      <c r="H332" s="389" t="s">
        <v>146</v>
      </c>
    </row>
    <row r="333" customFormat="false" ht="30" hidden="false" customHeight="true" outlineLevel="0" collapsed="false">
      <c r="A333" s="390" t="s">
        <v>207</v>
      </c>
      <c r="B333" s="391" t="s">
        <v>208</v>
      </c>
      <c r="C333" s="391"/>
      <c r="D333" s="391"/>
      <c r="E333" s="391"/>
      <c r="F333" s="391"/>
      <c r="G333" s="391"/>
      <c r="H333" s="392" t="str">
        <f aca="false">+K340</f>
        <v>NO</v>
      </c>
    </row>
    <row r="334" customFormat="false" ht="45" hidden="false" customHeight="true" outlineLevel="0" collapsed="false">
      <c r="A334" s="393" t="s">
        <v>209</v>
      </c>
      <c r="B334" s="394" t="s">
        <v>210</v>
      </c>
      <c r="C334" s="394"/>
      <c r="D334" s="394"/>
      <c r="E334" s="394"/>
      <c r="F334" s="394"/>
      <c r="G334" s="394"/>
      <c r="H334" s="395" t="str">
        <f aca="false">+K348</f>
        <v>SI</v>
      </c>
    </row>
    <row r="335" customFormat="false" ht="64.5" hidden="false" customHeight="true" outlineLevel="0" collapsed="false">
      <c r="A335" s="393" t="s">
        <v>211</v>
      </c>
      <c r="B335" s="396" t="s">
        <v>212</v>
      </c>
      <c r="C335" s="396"/>
      <c r="D335" s="396"/>
      <c r="E335" s="396"/>
      <c r="F335" s="396"/>
      <c r="G335" s="396"/>
      <c r="H335" s="395" t="str">
        <f aca="false">+K351</f>
        <v>SI</v>
      </c>
    </row>
    <row r="336" customFormat="false" ht="15" hidden="false" customHeight="false" outlineLevel="0" collapsed="false">
      <c r="A336" s="397" t="s">
        <v>213</v>
      </c>
      <c r="B336" s="398"/>
      <c r="C336" s="398"/>
      <c r="D336" s="398"/>
      <c r="E336" s="398"/>
      <c r="F336" s="398"/>
      <c r="G336" s="398"/>
      <c r="H336" s="399" t="s">
        <v>143</v>
      </c>
    </row>
    <row r="337" customFormat="false" ht="15.75" hidden="false" customHeight="false" outlineLevel="0" collapsed="false">
      <c r="A337" s="400" t="s">
        <v>214</v>
      </c>
      <c r="B337" s="401"/>
      <c r="C337" s="401"/>
      <c r="D337" s="401"/>
      <c r="E337" s="401"/>
      <c r="F337" s="401"/>
      <c r="G337" s="401"/>
      <c r="H337" s="402" t="s">
        <v>143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3" t="s">
        <v>215</v>
      </c>
      <c r="F339" s="288" t="s">
        <v>216</v>
      </c>
      <c r="G339" s="288" t="s">
        <v>217</v>
      </c>
      <c r="H339" s="404" t="s">
        <v>218</v>
      </c>
      <c r="I339" s="405" t="s">
        <v>219</v>
      </c>
      <c r="J339" s="405" t="s">
        <v>220</v>
      </c>
      <c r="K339" s="389" t="s">
        <v>221</v>
      </c>
      <c r="M339" s="442" t="s">
        <v>222</v>
      </c>
      <c r="N339" s="407" t="s">
        <v>223</v>
      </c>
      <c r="O339" s="407"/>
      <c r="P339" s="407"/>
      <c r="Q339" s="407"/>
      <c r="R339" s="407"/>
      <c r="S339" s="407"/>
      <c r="T339" s="407"/>
      <c r="U339" s="407"/>
      <c r="V339" s="407"/>
      <c r="W339" s="407"/>
      <c r="X339" s="407"/>
      <c r="Y339" s="407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8" t="s">
        <v>144</v>
      </c>
      <c r="G340" s="409" t="s">
        <v>224</v>
      </c>
      <c r="H340" s="73" t="n">
        <f aca="false">IF(F340="SI",M340,0)</f>
        <v>0</v>
      </c>
      <c r="I340" s="410" t="n">
        <f aca="false">SUM(H340:H347)</f>
        <v>4507.41951181822</v>
      </c>
      <c r="J340" s="410" t="n">
        <f aca="false">+J313</f>
        <v>6119</v>
      </c>
      <c r="K340" s="412" t="str">
        <f aca="false">IF((I340-J340)&gt;0,"SI","NO")</f>
        <v>NO</v>
      </c>
      <c r="M340" s="413" t="n">
        <v>1768.97102818561</v>
      </c>
      <c r="N340" s="414"/>
      <c r="O340" s="414"/>
      <c r="P340" s="414"/>
      <c r="Q340" s="414"/>
      <c r="R340" s="414"/>
      <c r="S340" s="414"/>
      <c r="T340" s="414"/>
      <c r="U340" s="414"/>
      <c r="V340" s="414"/>
      <c r="W340" s="414"/>
      <c r="X340" s="414"/>
      <c r="Y340" s="414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5" t="s">
        <v>143</v>
      </c>
      <c r="G341" s="409"/>
      <c r="H341" s="81" t="n">
        <f aca="false">IF(F341="SI",M341,0)</f>
        <v>1789.57513518056</v>
      </c>
      <c r="I341" s="410"/>
      <c r="J341" s="410"/>
      <c r="K341" s="412"/>
      <c r="M341" s="416" t="n">
        <v>1789.57513518056</v>
      </c>
      <c r="N341" s="417"/>
      <c r="O341" s="417"/>
      <c r="P341" s="417"/>
      <c r="Q341" s="417"/>
      <c r="R341" s="417"/>
      <c r="S341" s="417"/>
      <c r="T341" s="417"/>
      <c r="U341" s="417"/>
      <c r="V341" s="417"/>
      <c r="W341" s="417"/>
      <c r="X341" s="417"/>
      <c r="Y341" s="417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5" t="s">
        <v>143</v>
      </c>
      <c r="G342" s="409"/>
      <c r="H342" s="81" t="n">
        <f aca="false">IF(F342="SI",M342,0)</f>
        <v>1768.97102818561</v>
      </c>
      <c r="I342" s="410"/>
      <c r="J342" s="410"/>
      <c r="K342" s="412"/>
      <c r="M342" s="416" t="n">
        <v>1768.97102818561</v>
      </c>
      <c r="N342" s="417"/>
      <c r="O342" s="417"/>
      <c r="P342" s="417"/>
      <c r="Q342" s="417"/>
      <c r="R342" s="417"/>
      <c r="S342" s="417"/>
      <c r="T342" s="417"/>
      <c r="U342" s="417"/>
      <c r="V342" s="417"/>
      <c r="W342" s="417"/>
      <c r="X342" s="417"/>
      <c r="Y342" s="417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5" t="s">
        <v>143</v>
      </c>
      <c r="G343" s="409"/>
      <c r="H343" s="81" t="n">
        <f aca="false">IF(F343="SI",M343,0)</f>
        <v>684.544344240407</v>
      </c>
      <c r="I343" s="410"/>
      <c r="J343" s="410"/>
      <c r="K343" s="412"/>
      <c r="M343" s="416" t="n">
        <v>684.544344240407</v>
      </c>
      <c r="N343" s="417"/>
      <c r="O343" s="417"/>
      <c r="P343" s="417"/>
      <c r="Q343" s="417"/>
      <c r="R343" s="417"/>
      <c r="S343" s="417"/>
      <c r="T343" s="417"/>
      <c r="U343" s="417"/>
      <c r="V343" s="417"/>
      <c r="W343" s="417"/>
      <c r="X343" s="417"/>
      <c r="Y343" s="417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5" t="s">
        <v>143</v>
      </c>
      <c r="G344" s="409"/>
      <c r="H344" s="81" t="n">
        <f aca="false">IF(F344="SI",M344,0)</f>
        <v>264.329004211642</v>
      </c>
      <c r="I344" s="410"/>
      <c r="J344" s="410"/>
      <c r="K344" s="412"/>
      <c r="M344" s="416" t="n">
        <v>264.329004211642</v>
      </c>
      <c r="N344" s="417"/>
      <c r="O344" s="417"/>
      <c r="P344" s="417"/>
      <c r="Q344" s="417"/>
      <c r="R344" s="417"/>
      <c r="S344" s="417"/>
      <c r="T344" s="417"/>
      <c r="U344" s="417"/>
      <c r="V344" s="417"/>
      <c r="W344" s="417"/>
      <c r="X344" s="417"/>
      <c r="Y344" s="417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5" t="s">
        <v>144</v>
      </c>
      <c r="G345" s="409"/>
      <c r="H345" s="81" t="n">
        <f aca="false">IF(F345="SI",M345,0)</f>
        <v>0</v>
      </c>
      <c r="I345" s="410"/>
      <c r="J345" s="410"/>
      <c r="K345" s="412"/>
      <c r="M345" s="416" t="n">
        <v>4947.69674549997</v>
      </c>
      <c r="N345" s="417"/>
      <c r="O345" s="417"/>
      <c r="P345" s="417"/>
      <c r="Q345" s="417"/>
      <c r="R345" s="417"/>
      <c r="S345" s="417"/>
      <c r="T345" s="417"/>
      <c r="U345" s="417"/>
      <c r="V345" s="417"/>
      <c r="W345" s="417"/>
      <c r="X345" s="417"/>
      <c r="Y345" s="417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5" t="s">
        <v>144</v>
      </c>
      <c r="G346" s="409"/>
      <c r="H346" s="81" t="n">
        <f aca="false">IF(F346="SI",M346,0)</f>
        <v>0</v>
      </c>
      <c r="I346" s="410"/>
      <c r="J346" s="410"/>
      <c r="K346" s="412"/>
      <c r="M346" s="416" t="n">
        <v>2151.23143427629</v>
      </c>
      <c r="N346" s="417"/>
      <c r="O346" s="417"/>
      <c r="P346" s="417"/>
      <c r="Q346" s="417"/>
      <c r="R346" s="417"/>
      <c r="S346" s="417"/>
      <c r="T346" s="417"/>
      <c r="U346" s="417"/>
      <c r="V346" s="417"/>
      <c r="W346" s="417"/>
      <c r="X346" s="417"/>
      <c r="Y346" s="417"/>
    </row>
    <row r="347" customFormat="false" ht="15.75" hidden="false" customHeight="false" outlineLevel="0" collapsed="false">
      <c r="A347" s="52"/>
      <c r="B347" s="52"/>
      <c r="C347" s="52"/>
      <c r="E347" s="418" t="n">
        <f aca="false">+E346+1</f>
        <v>8</v>
      </c>
      <c r="F347" s="419" t="s">
        <v>144</v>
      </c>
      <c r="G347" s="409"/>
      <c r="H347" s="420" t="n">
        <f aca="false">IF(F347="SI",M347,0)</f>
        <v>0</v>
      </c>
      <c r="I347" s="410"/>
      <c r="J347" s="410"/>
      <c r="K347" s="412"/>
      <c r="M347" s="416" t="n">
        <v>269.412254292635</v>
      </c>
      <c r="N347" s="417"/>
      <c r="O347" s="417"/>
      <c r="P347" s="417"/>
      <c r="Q347" s="417"/>
      <c r="R347" s="417"/>
      <c r="S347" s="417"/>
      <c r="T347" s="417"/>
      <c r="U347" s="417"/>
      <c r="V347" s="417"/>
      <c r="W347" s="417"/>
      <c r="X347" s="417"/>
      <c r="Y347" s="417"/>
    </row>
    <row r="348" customFormat="false" ht="15.75" hidden="false" customHeight="true" outlineLevel="0" collapsed="false">
      <c r="C348" s="291"/>
      <c r="D348" s="291"/>
      <c r="E348" s="421" t="n">
        <v>3</v>
      </c>
      <c r="F348" s="422" t="str">
        <f aca="false">IFERROR((LOOKUP(E348,E340:E347,F340:F347)),"NO")</f>
        <v>SI</v>
      </c>
      <c r="G348" s="409" t="s">
        <v>225</v>
      </c>
      <c r="H348" s="423" t="n">
        <f aca="false">IF(F348="SI",M348,0)</f>
        <v>1768.97102818561</v>
      </c>
      <c r="I348" s="424" t="n">
        <f aca="false">SUM(H348:H350)</f>
        <v>2717.84437663765</v>
      </c>
      <c r="J348" s="424" t="n">
        <f aca="false">+J321</f>
        <v>2295</v>
      </c>
      <c r="K348" s="426" t="str">
        <f aca="false">IF((I348-J348)&gt;0,"SI","NO")</f>
        <v>SI</v>
      </c>
      <c r="M348" s="427" t="n">
        <f aca="false">IFERROR((LOOKUP(E348,E339:E346,H339:H346)),0)</f>
        <v>1768.97102818561</v>
      </c>
      <c r="N348" s="417"/>
      <c r="O348" s="417"/>
      <c r="P348" s="417"/>
      <c r="Q348" s="417"/>
      <c r="R348" s="417"/>
      <c r="S348" s="417"/>
      <c r="T348" s="417"/>
      <c r="U348" s="417"/>
      <c r="V348" s="417"/>
      <c r="W348" s="417"/>
      <c r="X348" s="417"/>
      <c r="Y348" s="417"/>
    </row>
    <row r="349" customFormat="false" ht="15" hidden="false" customHeight="false" outlineLevel="0" collapsed="false">
      <c r="E349" s="428" t="n">
        <v>4</v>
      </c>
      <c r="F349" s="241" t="str">
        <f aca="false">IFERROR((LOOKUP(E349,E340:E347,F340:F347)),"NO")</f>
        <v>SI</v>
      </c>
      <c r="G349" s="409"/>
      <c r="H349" s="420" t="n">
        <f aca="false">IF(F349="SI",M349,0)</f>
        <v>684.544344240407</v>
      </c>
      <c r="I349" s="424"/>
      <c r="J349" s="424"/>
      <c r="K349" s="426"/>
      <c r="M349" s="427" t="n">
        <f aca="false">IFERROR((LOOKUP(E349,E340:E347,H340:H347)),0)</f>
        <v>684.544344240407</v>
      </c>
      <c r="N349" s="417"/>
      <c r="O349" s="417"/>
      <c r="P349" s="417"/>
      <c r="Q349" s="417"/>
      <c r="R349" s="417"/>
      <c r="S349" s="417"/>
      <c r="T349" s="417"/>
      <c r="U349" s="417"/>
      <c r="V349" s="417"/>
      <c r="W349" s="417"/>
      <c r="X349" s="417"/>
      <c r="Y349" s="417"/>
    </row>
    <row r="350" customFormat="false" ht="15.75" hidden="false" customHeight="false" outlineLevel="0" collapsed="false">
      <c r="E350" s="429" t="n">
        <v>5</v>
      </c>
      <c r="F350" s="430" t="str">
        <f aca="false">IFERROR((LOOKUP(E350,E340:E347,F340:F347)),"NO")</f>
        <v>SI</v>
      </c>
      <c r="G350" s="409"/>
      <c r="H350" s="431" t="n">
        <f aca="false">IF(F350="SI",M350,0)</f>
        <v>264.329004211642</v>
      </c>
      <c r="I350" s="424"/>
      <c r="J350" s="424"/>
      <c r="K350" s="426"/>
      <c r="M350" s="427" t="n">
        <f aca="false">IFERROR((LOOKUP(E350,E340:E347,H340:H347)),0)</f>
        <v>264.329004211642</v>
      </c>
      <c r="N350" s="417"/>
      <c r="O350" s="417"/>
      <c r="P350" s="417"/>
      <c r="Q350" s="417"/>
      <c r="R350" s="417"/>
      <c r="S350" s="417"/>
      <c r="T350" s="417"/>
      <c r="U350" s="417"/>
      <c r="V350" s="417"/>
      <c r="W350" s="417"/>
      <c r="X350" s="417"/>
      <c r="Y350" s="417"/>
    </row>
    <row r="351" customFormat="false" ht="46.5" hidden="false" customHeight="false" outlineLevel="0" collapsed="false">
      <c r="E351" s="432"/>
      <c r="F351" s="433"/>
      <c r="G351" s="434" t="s">
        <v>226</v>
      </c>
      <c r="H351" s="435" t="n">
        <v>3</v>
      </c>
      <c r="I351" s="436" t="n">
        <f aca="false">+H351</f>
        <v>3</v>
      </c>
      <c r="J351" s="436" t="n">
        <f aca="false">+J324</f>
        <v>1</v>
      </c>
      <c r="K351" s="437" t="str">
        <f aca="false">IF((I351)&gt;=J351,"SI","NO")</f>
        <v>SI</v>
      </c>
      <c r="M351" s="441"/>
      <c r="N351" s="439"/>
      <c r="O351" s="439"/>
      <c r="P351" s="439"/>
      <c r="Q351" s="439"/>
      <c r="R351" s="439"/>
      <c r="S351" s="439"/>
      <c r="T351" s="439"/>
      <c r="U351" s="439"/>
      <c r="V351" s="439"/>
      <c r="W351" s="439"/>
      <c r="X351" s="439"/>
      <c r="Y351" s="439"/>
    </row>
    <row r="353" customFormat="false" ht="15" hidden="false" customHeight="false" outlineLevel="0" collapsed="false">
      <c r="A353" s="279" t="s">
        <v>133</v>
      </c>
      <c r="B353" s="280" t="str">
        <f aca="false">+CONSOLIDADO!A59</f>
        <v>NNNNNNNNNN</v>
      </c>
      <c r="C353" s="280"/>
      <c r="D353" s="280"/>
      <c r="E353" s="280"/>
      <c r="F353" s="280"/>
      <c r="G353" s="281"/>
      <c r="I353" s="282" t="s">
        <v>134</v>
      </c>
      <c r="J353" s="283" t="str">
        <f aca="false">IF(J355&gt;0,"NO HABILITADO","HABILITADO")</f>
        <v>NO HABILITADO</v>
      </c>
    </row>
    <row r="354" customFormat="false" ht="15" hidden="false" customHeight="false" outlineLevel="0" collapsed="false">
      <c r="A354" s="279" t="str">
        <f aca="false">+A327</f>
        <v>GRUPO 5</v>
      </c>
      <c r="B354" s="440" t="str">
        <f aca="false">+B327</f>
        <v>CHOCÓ</v>
      </c>
      <c r="C354" s="260"/>
      <c r="D354" s="260"/>
      <c r="E354" s="260"/>
      <c r="F354" s="260"/>
      <c r="G354" s="281"/>
      <c r="I354" s="279" t="s">
        <v>135</v>
      </c>
      <c r="J354" s="277" t="n">
        <f aca="false">COUNTIF(H360:H364,"SI")</f>
        <v>4</v>
      </c>
    </row>
    <row r="355" customFormat="false" ht="15" hidden="false" customHeight="false" outlineLevel="0" collapsed="false">
      <c r="A355" s="279" t="s">
        <v>136</v>
      </c>
      <c r="B355" s="260" t="str">
        <f aca="false">+CONSOLIDADO!C60</f>
        <v>NN1</v>
      </c>
      <c r="C355" s="260"/>
      <c r="D355" s="260"/>
      <c r="E355" s="215"/>
      <c r="F355" s="216"/>
      <c r="G355" s="217"/>
      <c r="H355" s="211"/>
      <c r="I355" s="279" t="s">
        <v>138</v>
      </c>
      <c r="J355" s="277" t="n">
        <f aca="false">COUNTIF(H360:H364,"NO")</f>
        <v>1</v>
      </c>
    </row>
    <row r="356" customFormat="false" ht="15" hidden="false" customHeight="false" outlineLevel="0" collapsed="false">
      <c r="A356" s="279" t="s">
        <v>139</v>
      </c>
      <c r="B356" s="260" t="str">
        <f aca="false">+CONSOLIDADO!C61</f>
        <v>NN2</v>
      </c>
      <c r="C356" s="260"/>
      <c r="D356" s="260"/>
      <c r="E356" s="211"/>
      <c r="F356" s="218"/>
      <c r="G356" s="217"/>
      <c r="H356" s="219"/>
      <c r="I356" s="279" t="s">
        <v>140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41</v>
      </c>
      <c r="B357" s="260" t="str">
        <f aca="false">+CONSOLIDADO!C62</f>
        <v>NN3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88" t="s">
        <v>142</v>
      </c>
      <c r="B359" s="288" t="s">
        <v>145</v>
      </c>
      <c r="C359" s="288"/>
      <c r="D359" s="288"/>
      <c r="E359" s="288"/>
      <c r="F359" s="288"/>
      <c r="G359" s="288"/>
      <c r="H359" s="389" t="s">
        <v>146</v>
      </c>
    </row>
    <row r="360" customFormat="false" ht="30" hidden="false" customHeight="true" outlineLevel="0" collapsed="false">
      <c r="A360" s="390" t="s">
        <v>207</v>
      </c>
      <c r="B360" s="391" t="s">
        <v>208</v>
      </c>
      <c r="C360" s="391"/>
      <c r="D360" s="391"/>
      <c r="E360" s="391"/>
      <c r="F360" s="391"/>
      <c r="G360" s="391"/>
      <c r="H360" s="392" t="str">
        <f aca="false">+K367</f>
        <v>NO</v>
      </c>
    </row>
    <row r="361" customFormat="false" ht="45" hidden="false" customHeight="true" outlineLevel="0" collapsed="false">
      <c r="A361" s="393" t="s">
        <v>209</v>
      </c>
      <c r="B361" s="394" t="s">
        <v>210</v>
      </c>
      <c r="C361" s="394"/>
      <c r="D361" s="394"/>
      <c r="E361" s="394"/>
      <c r="F361" s="394"/>
      <c r="G361" s="394"/>
      <c r="H361" s="395" t="str">
        <f aca="false">+K375</f>
        <v>SI</v>
      </c>
    </row>
    <row r="362" customFormat="false" ht="64.5" hidden="false" customHeight="true" outlineLevel="0" collapsed="false">
      <c r="A362" s="393" t="s">
        <v>211</v>
      </c>
      <c r="B362" s="396" t="s">
        <v>212</v>
      </c>
      <c r="C362" s="396"/>
      <c r="D362" s="396"/>
      <c r="E362" s="396"/>
      <c r="F362" s="396"/>
      <c r="G362" s="396"/>
      <c r="H362" s="395" t="str">
        <f aca="false">+K378</f>
        <v>SI</v>
      </c>
    </row>
    <row r="363" customFormat="false" ht="15" hidden="false" customHeight="false" outlineLevel="0" collapsed="false">
      <c r="A363" s="397" t="s">
        <v>213</v>
      </c>
      <c r="B363" s="398"/>
      <c r="C363" s="398"/>
      <c r="D363" s="398"/>
      <c r="E363" s="398"/>
      <c r="F363" s="398"/>
      <c r="G363" s="398"/>
      <c r="H363" s="399" t="s">
        <v>143</v>
      </c>
    </row>
    <row r="364" customFormat="false" ht="15.75" hidden="false" customHeight="false" outlineLevel="0" collapsed="false">
      <c r="A364" s="400" t="s">
        <v>214</v>
      </c>
      <c r="B364" s="401"/>
      <c r="C364" s="401"/>
      <c r="D364" s="401"/>
      <c r="E364" s="401"/>
      <c r="F364" s="401"/>
      <c r="G364" s="401"/>
      <c r="H364" s="402" t="s">
        <v>143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3" t="s">
        <v>215</v>
      </c>
      <c r="F366" s="288" t="s">
        <v>216</v>
      </c>
      <c r="G366" s="288" t="s">
        <v>217</v>
      </c>
      <c r="H366" s="404" t="s">
        <v>218</v>
      </c>
      <c r="I366" s="405" t="s">
        <v>219</v>
      </c>
      <c r="J366" s="405" t="s">
        <v>220</v>
      </c>
      <c r="K366" s="389" t="s">
        <v>221</v>
      </c>
      <c r="M366" s="442" t="s">
        <v>222</v>
      </c>
      <c r="N366" s="407" t="s">
        <v>223</v>
      </c>
      <c r="O366" s="407"/>
      <c r="P366" s="407"/>
      <c r="Q366" s="407"/>
      <c r="R366" s="407"/>
      <c r="S366" s="407"/>
      <c r="T366" s="407"/>
      <c r="U366" s="407"/>
      <c r="V366" s="407"/>
      <c r="W366" s="407"/>
      <c r="X366" s="407"/>
      <c r="Y366" s="407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8" t="s">
        <v>144</v>
      </c>
      <c r="G367" s="409" t="s">
        <v>224</v>
      </c>
      <c r="H367" s="73" t="n">
        <f aca="false">IF(F367="SI",M367,0)</f>
        <v>0</v>
      </c>
      <c r="I367" s="410" t="n">
        <f aca="false">SUM(H367:H374)</f>
        <v>4507.41951181822</v>
      </c>
      <c r="J367" s="410" t="n">
        <f aca="false">+J340</f>
        <v>6119</v>
      </c>
      <c r="K367" s="412" t="str">
        <f aca="false">IF((I367-J367)&gt;0,"SI","NO")</f>
        <v>NO</v>
      </c>
      <c r="M367" s="413" t="n">
        <v>1768.97102818561</v>
      </c>
      <c r="N367" s="414"/>
      <c r="O367" s="414"/>
      <c r="P367" s="414"/>
      <c r="Q367" s="414"/>
      <c r="R367" s="414"/>
      <c r="S367" s="414"/>
      <c r="T367" s="414"/>
      <c r="U367" s="414"/>
      <c r="V367" s="414"/>
      <c r="W367" s="414"/>
      <c r="X367" s="414"/>
      <c r="Y367" s="414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5" t="s">
        <v>143</v>
      </c>
      <c r="G368" s="409"/>
      <c r="H368" s="81" t="n">
        <f aca="false">IF(F368="SI",M368,0)</f>
        <v>1789.57513518056</v>
      </c>
      <c r="I368" s="410"/>
      <c r="J368" s="410"/>
      <c r="K368" s="412"/>
      <c r="M368" s="416" t="n">
        <v>1789.57513518056</v>
      </c>
      <c r="N368" s="417"/>
      <c r="O368" s="417"/>
      <c r="P368" s="417"/>
      <c r="Q368" s="417"/>
      <c r="R368" s="417"/>
      <c r="S368" s="417"/>
      <c r="T368" s="417"/>
      <c r="U368" s="417"/>
      <c r="V368" s="417"/>
      <c r="W368" s="417"/>
      <c r="X368" s="417"/>
      <c r="Y368" s="417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5" t="s">
        <v>143</v>
      </c>
      <c r="G369" s="409"/>
      <c r="H369" s="81" t="n">
        <f aca="false">IF(F369="SI",M369,0)</f>
        <v>1768.97102818561</v>
      </c>
      <c r="I369" s="410"/>
      <c r="J369" s="410"/>
      <c r="K369" s="412"/>
      <c r="M369" s="416" t="n">
        <v>1768.97102818561</v>
      </c>
      <c r="N369" s="417"/>
      <c r="O369" s="417"/>
      <c r="P369" s="417"/>
      <c r="Q369" s="417"/>
      <c r="R369" s="417"/>
      <c r="S369" s="417"/>
      <c r="T369" s="417"/>
      <c r="U369" s="417"/>
      <c r="V369" s="417"/>
      <c r="W369" s="417"/>
      <c r="X369" s="417"/>
      <c r="Y369" s="417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5" t="s">
        <v>143</v>
      </c>
      <c r="G370" s="409"/>
      <c r="H370" s="81" t="n">
        <f aca="false">IF(F370="SI",M370,0)</f>
        <v>684.544344240407</v>
      </c>
      <c r="I370" s="410"/>
      <c r="J370" s="410"/>
      <c r="K370" s="412"/>
      <c r="M370" s="416" t="n">
        <v>684.544344240407</v>
      </c>
      <c r="N370" s="417"/>
      <c r="O370" s="417"/>
      <c r="P370" s="417"/>
      <c r="Q370" s="417"/>
      <c r="R370" s="417"/>
      <c r="S370" s="417"/>
      <c r="T370" s="417"/>
      <c r="U370" s="417"/>
      <c r="V370" s="417"/>
      <c r="W370" s="417"/>
      <c r="X370" s="417"/>
      <c r="Y370" s="417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5" t="s">
        <v>143</v>
      </c>
      <c r="G371" s="409"/>
      <c r="H371" s="81" t="n">
        <f aca="false">IF(F371="SI",M371,0)</f>
        <v>264.329004211642</v>
      </c>
      <c r="I371" s="410"/>
      <c r="J371" s="410"/>
      <c r="K371" s="412"/>
      <c r="M371" s="416" t="n">
        <v>264.329004211642</v>
      </c>
      <c r="N371" s="417"/>
      <c r="O371" s="417"/>
      <c r="P371" s="417"/>
      <c r="Q371" s="417"/>
      <c r="R371" s="417"/>
      <c r="S371" s="417"/>
      <c r="T371" s="417"/>
      <c r="U371" s="417"/>
      <c r="V371" s="417"/>
      <c r="W371" s="417"/>
      <c r="X371" s="417"/>
      <c r="Y371" s="417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5" t="s">
        <v>144</v>
      </c>
      <c r="G372" s="409"/>
      <c r="H372" s="81" t="n">
        <f aca="false">IF(F372="SI",M372,0)</f>
        <v>0</v>
      </c>
      <c r="I372" s="410"/>
      <c r="J372" s="410"/>
      <c r="K372" s="412"/>
      <c r="M372" s="416" t="n">
        <v>4947.69674549997</v>
      </c>
      <c r="N372" s="417"/>
      <c r="O372" s="417"/>
      <c r="P372" s="417"/>
      <c r="Q372" s="417"/>
      <c r="R372" s="417"/>
      <c r="S372" s="417"/>
      <c r="T372" s="417"/>
      <c r="U372" s="417"/>
      <c r="V372" s="417"/>
      <c r="W372" s="417"/>
      <c r="X372" s="417"/>
      <c r="Y372" s="417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5" t="s">
        <v>144</v>
      </c>
      <c r="G373" s="409"/>
      <c r="H373" s="81" t="n">
        <f aca="false">IF(F373="SI",M373,0)</f>
        <v>0</v>
      </c>
      <c r="I373" s="410"/>
      <c r="J373" s="410"/>
      <c r="K373" s="412"/>
      <c r="M373" s="416" t="n">
        <v>2151.23143427629</v>
      </c>
      <c r="N373" s="417"/>
      <c r="O373" s="417"/>
      <c r="P373" s="417"/>
      <c r="Q373" s="417"/>
      <c r="R373" s="417"/>
      <c r="S373" s="417"/>
      <c r="T373" s="417"/>
      <c r="U373" s="417"/>
      <c r="V373" s="417"/>
      <c r="W373" s="417"/>
      <c r="X373" s="417"/>
      <c r="Y373" s="417"/>
    </row>
    <row r="374" customFormat="false" ht="15.75" hidden="false" customHeight="false" outlineLevel="0" collapsed="false">
      <c r="A374" s="52"/>
      <c r="B374" s="52"/>
      <c r="C374" s="52"/>
      <c r="E374" s="418" t="n">
        <f aca="false">+E373+1</f>
        <v>8</v>
      </c>
      <c r="F374" s="419" t="s">
        <v>144</v>
      </c>
      <c r="G374" s="409"/>
      <c r="H374" s="420" t="n">
        <f aca="false">IF(F374="SI",M374,0)</f>
        <v>0</v>
      </c>
      <c r="I374" s="410"/>
      <c r="J374" s="410"/>
      <c r="K374" s="412"/>
      <c r="M374" s="416" t="n">
        <v>269.412254292635</v>
      </c>
      <c r="N374" s="417"/>
      <c r="O374" s="417"/>
      <c r="P374" s="417"/>
      <c r="Q374" s="417"/>
      <c r="R374" s="417"/>
      <c r="S374" s="417"/>
      <c r="T374" s="417"/>
      <c r="U374" s="417"/>
      <c r="V374" s="417"/>
      <c r="W374" s="417"/>
      <c r="X374" s="417"/>
      <c r="Y374" s="417"/>
    </row>
    <row r="375" customFormat="false" ht="15.75" hidden="false" customHeight="true" outlineLevel="0" collapsed="false">
      <c r="C375" s="291"/>
      <c r="D375" s="291"/>
      <c r="E375" s="421" t="n">
        <v>3</v>
      </c>
      <c r="F375" s="422" t="str">
        <f aca="false">IFERROR((LOOKUP(E375,E367:E374,F367:F374)),"NO")</f>
        <v>SI</v>
      </c>
      <c r="G375" s="409" t="s">
        <v>225</v>
      </c>
      <c r="H375" s="423" t="n">
        <f aca="false">IF(F375="SI",M375,0)</f>
        <v>1768.97102818561</v>
      </c>
      <c r="I375" s="424" t="n">
        <f aca="false">SUM(H375:H377)</f>
        <v>2717.84437663765</v>
      </c>
      <c r="J375" s="424" t="n">
        <f aca="false">+J348</f>
        <v>2295</v>
      </c>
      <c r="K375" s="426" t="str">
        <f aca="false">IF((I375-J375)&gt;0,"SI","NO")</f>
        <v>SI</v>
      </c>
      <c r="M375" s="427" t="n">
        <f aca="false">IFERROR((LOOKUP(E375,E366:E373,H366:H373)),0)</f>
        <v>1768.97102818561</v>
      </c>
      <c r="N375" s="417"/>
      <c r="O375" s="417"/>
      <c r="P375" s="417"/>
      <c r="Q375" s="417"/>
      <c r="R375" s="417"/>
      <c r="S375" s="417"/>
      <c r="T375" s="417"/>
      <c r="U375" s="417"/>
      <c r="V375" s="417"/>
      <c r="W375" s="417"/>
      <c r="X375" s="417"/>
      <c r="Y375" s="417"/>
    </row>
    <row r="376" customFormat="false" ht="15" hidden="false" customHeight="false" outlineLevel="0" collapsed="false">
      <c r="E376" s="428" t="n">
        <v>4</v>
      </c>
      <c r="F376" s="241" t="str">
        <f aca="false">IFERROR((LOOKUP(E376,E367:E374,F367:F374)),"NO")</f>
        <v>SI</v>
      </c>
      <c r="G376" s="409"/>
      <c r="H376" s="420" t="n">
        <f aca="false">IF(F376="SI",M376,0)</f>
        <v>684.544344240407</v>
      </c>
      <c r="I376" s="424"/>
      <c r="J376" s="424"/>
      <c r="K376" s="426"/>
      <c r="M376" s="427" t="n">
        <f aca="false">IFERROR((LOOKUP(E376,E367:E374,H367:H374)),0)</f>
        <v>684.544344240407</v>
      </c>
      <c r="N376" s="417"/>
      <c r="O376" s="417"/>
      <c r="P376" s="417"/>
      <c r="Q376" s="417"/>
      <c r="R376" s="417"/>
      <c r="S376" s="417"/>
      <c r="T376" s="417"/>
      <c r="U376" s="417"/>
      <c r="V376" s="417"/>
      <c r="W376" s="417"/>
      <c r="X376" s="417"/>
      <c r="Y376" s="417"/>
    </row>
    <row r="377" customFormat="false" ht="15.75" hidden="false" customHeight="false" outlineLevel="0" collapsed="false">
      <c r="E377" s="429" t="n">
        <v>5</v>
      </c>
      <c r="F377" s="430" t="str">
        <f aca="false">IFERROR((LOOKUP(E377,E367:E374,F367:F374)),"NO")</f>
        <v>SI</v>
      </c>
      <c r="G377" s="409"/>
      <c r="H377" s="431" t="n">
        <f aca="false">IF(F377="SI",M377,0)</f>
        <v>264.329004211642</v>
      </c>
      <c r="I377" s="424"/>
      <c r="J377" s="424"/>
      <c r="K377" s="426"/>
      <c r="M377" s="427" t="n">
        <f aca="false">IFERROR((LOOKUP(E377,E367:E374,H367:H374)),0)</f>
        <v>264.329004211642</v>
      </c>
      <c r="N377" s="417"/>
      <c r="O377" s="417"/>
      <c r="P377" s="417"/>
      <c r="Q377" s="417"/>
      <c r="R377" s="417"/>
      <c r="S377" s="417"/>
      <c r="T377" s="417"/>
      <c r="U377" s="417"/>
      <c r="V377" s="417"/>
      <c r="W377" s="417"/>
      <c r="X377" s="417"/>
      <c r="Y377" s="417"/>
    </row>
    <row r="378" customFormat="false" ht="46.5" hidden="false" customHeight="false" outlineLevel="0" collapsed="false">
      <c r="E378" s="432"/>
      <c r="F378" s="433"/>
      <c r="G378" s="434" t="s">
        <v>226</v>
      </c>
      <c r="H378" s="435" t="n">
        <v>3</v>
      </c>
      <c r="I378" s="436" t="n">
        <f aca="false">+H378</f>
        <v>3</v>
      </c>
      <c r="J378" s="436" t="n">
        <f aca="false">+J351</f>
        <v>1</v>
      </c>
      <c r="K378" s="437" t="str">
        <f aca="false">IF((I378)&gt;=J378,"SI","NO")</f>
        <v>SI</v>
      </c>
      <c r="M378" s="441"/>
      <c r="N378" s="439"/>
      <c r="O378" s="439"/>
      <c r="P378" s="439"/>
      <c r="Q378" s="439"/>
      <c r="R378" s="439"/>
      <c r="S378" s="439"/>
      <c r="T378" s="439"/>
      <c r="U378" s="439"/>
      <c r="V378" s="439"/>
      <c r="W378" s="439"/>
      <c r="X378" s="439"/>
      <c r="Y378" s="439"/>
    </row>
    <row r="380" customFormat="false" ht="15" hidden="false" customHeight="false" outlineLevel="0" collapsed="false">
      <c r="A380" s="279" t="s">
        <v>133</v>
      </c>
      <c r="B380" s="280" t="str">
        <f aca="false">+CONSOLIDADO!A63</f>
        <v>OOOOOOOOO</v>
      </c>
      <c r="C380" s="280"/>
      <c r="D380" s="280"/>
      <c r="E380" s="280"/>
      <c r="F380" s="280"/>
      <c r="G380" s="281"/>
      <c r="I380" s="282" t="s">
        <v>134</v>
      </c>
      <c r="J380" s="283" t="str">
        <f aca="false">IF(J382&gt;0,"NO HABILITADO","HABILITADO")</f>
        <v>NO HABILITADO</v>
      </c>
    </row>
    <row r="381" customFormat="false" ht="15" hidden="false" customHeight="false" outlineLevel="0" collapsed="false">
      <c r="A381" s="279" t="str">
        <f aca="false">+A354</f>
        <v>GRUPO 5</v>
      </c>
      <c r="B381" s="440" t="str">
        <f aca="false">+B354</f>
        <v>CHOCÓ</v>
      </c>
      <c r="C381" s="260"/>
      <c r="D381" s="260"/>
      <c r="E381" s="260"/>
      <c r="F381" s="260"/>
      <c r="G381" s="281"/>
      <c r="I381" s="279" t="s">
        <v>135</v>
      </c>
      <c r="J381" s="277" t="n">
        <f aca="false">COUNTIF(H387:H391,"SI")</f>
        <v>4</v>
      </c>
    </row>
    <row r="382" customFormat="false" ht="15" hidden="false" customHeight="false" outlineLevel="0" collapsed="false">
      <c r="A382" s="279" t="s">
        <v>136</v>
      </c>
      <c r="B382" s="260" t="str">
        <f aca="false">+CONSOLIDADO!C64</f>
        <v>O1</v>
      </c>
      <c r="C382" s="260"/>
      <c r="D382" s="260"/>
      <c r="E382" s="215"/>
      <c r="F382" s="216"/>
      <c r="G382" s="217"/>
      <c r="H382" s="211"/>
      <c r="I382" s="279" t="s">
        <v>138</v>
      </c>
      <c r="J382" s="277" t="n">
        <f aca="false">COUNTIF(H387:H391,"NO")</f>
        <v>1</v>
      </c>
    </row>
    <row r="383" customFormat="false" ht="15" hidden="false" customHeight="false" outlineLevel="0" collapsed="false">
      <c r="A383" s="279" t="s">
        <v>139</v>
      </c>
      <c r="B383" s="260" t="str">
        <f aca="false">+CONSOLIDADO!C65</f>
        <v>O2</v>
      </c>
      <c r="C383" s="260"/>
      <c r="D383" s="260"/>
      <c r="E383" s="211"/>
      <c r="F383" s="218"/>
      <c r="G383" s="217"/>
      <c r="H383" s="219"/>
      <c r="I383" s="279" t="s">
        <v>140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41</v>
      </c>
      <c r="B384" s="260" t="str">
        <f aca="false">+CONSOLIDADO!C66</f>
        <v>O3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88" t="s">
        <v>142</v>
      </c>
      <c r="B386" s="288" t="s">
        <v>145</v>
      </c>
      <c r="C386" s="288"/>
      <c r="D386" s="288"/>
      <c r="E386" s="288"/>
      <c r="F386" s="288"/>
      <c r="G386" s="288"/>
      <c r="H386" s="389" t="s">
        <v>146</v>
      </c>
    </row>
    <row r="387" customFormat="false" ht="30" hidden="false" customHeight="true" outlineLevel="0" collapsed="false">
      <c r="A387" s="390" t="s">
        <v>207</v>
      </c>
      <c r="B387" s="391" t="s">
        <v>208</v>
      </c>
      <c r="C387" s="391"/>
      <c r="D387" s="391"/>
      <c r="E387" s="391"/>
      <c r="F387" s="391"/>
      <c r="G387" s="391"/>
      <c r="H387" s="392" t="str">
        <f aca="false">+K394</f>
        <v>NO</v>
      </c>
    </row>
    <row r="388" customFormat="false" ht="45" hidden="false" customHeight="true" outlineLevel="0" collapsed="false">
      <c r="A388" s="393" t="s">
        <v>209</v>
      </c>
      <c r="B388" s="394" t="s">
        <v>210</v>
      </c>
      <c r="C388" s="394"/>
      <c r="D388" s="394"/>
      <c r="E388" s="394"/>
      <c r="F388" s="394"/>
      <c r="G388" s="394"/>
      <c r="H388" s="395" t="str">
        <f aca="false">+K402</f>
        <v>SI</v>
      </c>
    </row>
    <row r="389" customFormat="false" ht="64.5" hidden="false" customHeight="true" outlineLevel="0" collapsed="false">
      <c r="A389" s="393" t="s">
        <v>211</v>
      </c>
      <c r="B389" s="396" t="s">
        <v>212</v>
      </c>
      <c r="C389" s="396"/>
      <c r="D389" s="396"/>
      <c r="E389" s="396"/>
      <c r="F389" s="396"/>
      <c r="G389" s="396"/>
      <c r="H389" s="395" t="str">
        <f aca="false">+K405</f>
        <v>SI</v>
      </c>
    </row>
    <row r="390" customFormat="false" ht="15" hidden="false" customHeight="false" outlineLevel="0" collapsed="false">
      <c r="A390" s="397" t="s">
        <v>213</v>
      </c>
      <c r="B390" s="398"/>
      <c r="C390" s="398"/>
      <c r="D390" s="398"/>
      <c r="E390" s="398"/>
      <c r="F390" s="398"/>
      <c r="G390" s="398"/>
      <c r="H390" s="399" t="s">
        <v>143</v>
      </c>
    </row>
    <row r="391" customFormat="false" ht="15.75" hidden="false" customHeight="false" outlineLevel="0" collapsed="false">
      <c r="A391" s="400" t="s">
        <v>214</v>
      </c>
      <c r="B391" s="401"/>
      <c r="C391" s="401"/>
      <c r="D391" s="401"/>
      <c r="E391" s="401"/>
      <c r="F391" s="401"/>
      <c r="G391" s="401"/>
      <c r="H391" s="402" t="s">
        <v>143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3" t="s">
        <v>215</v>
      </c>
      <c r="F393" s="288" t="s">
        <v>216</v>
      </c>
      <c r="G393" s="288" t="s">
        <v>217</v>
      </c>
      <c r="H393" s="404" t="s">
        <v>218</v>
      </c>
      <c r="I393" s="405" t="s">
        <v>219</v>
      </c>
      <c r="J393" s="405" t="s">
        <v>220</v>
      </c>
      <c r="K393" s="389" t="s">
        <v>221</v>
      </c>
      <c r="M393" s="442" t="s">
        <v>222</v>
      </c>
      <c r="N393" s="407" t="s">
        <v>223</v>
      </c>
      <c r="O393" s="407"/>
      <c r="P393" s="407"/>
      <c r="Q393" s="407"/>
      <c r="R393" s="407"/>
      <c r="S393" s="407"/>
      <c r="T393" s="407"/>
      <c r="U393" s="407"/>
      <c r="V393" s="407"/>
      <c r="W393" s="407"/>
      <c r="X393" s="407"/>
      <c r="Y393" s="407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8" t="s">
        <v>144</v>
      </c>
      <c r="G394" s="409" t="s">
        <v>224</v>
      </c>
      <c r="H394" s="73" t="n">
        <f aca="false">IF(F394="SI",M394,0)</f>
        <v>0</v>
      </c>
      <c r="I394" s="410" t="n">
        <f aca="false">SUM(H394:H401)</f>
        <v>4507.41951181822</v>
      </c>
      <c r="J394" s="410" t="n">
        <f aca="false">+J367</f>
        <v>6119</v>
      </c>
      <c r="K394" s="412" t="str">
        <f aca="false">IF((I394-J394)&gt;0,"SI","NO")</f>
        <v>NO</v>
      </c>
      <c r="M394" s="413" t="n">
        <v>1768.97102818561</v>
      </c>
      <c r="N394" s="414"/>
      <c r="O394" s="414"/>
      <c r="P394" s="414"/>
      <c r="Q394" s="414"/>
      <c r="R394" s="414"/>
      <c r="S394" s="414"/>
      <c r="T394" s="414"/>
      <c r="U394" s="414"/>
      <c r="V394" s="414"/>
      <c r="W394" s="414"/>
      <c r="X394" s="414"/>
      <c r="Y394" s="414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5" t="s">
        <v>143</v>
      </c>
      <c r="G395" s="409"/>
      <c r="H395" s="81" t="n">
        <f aca="false">IF(F395="SI",M395,0)</f>
        <v>1789.57513518056</v>
      </c>
      <c r="I395" s="410"/>
      <c r="J395" s="410"/>
      <c r="K395" s="412"/>
      <c r="M395" s="416" t="n">
        <v>1789.57513518056</v>
      </c>
      <c r="N395" s="417"/>
      <c r="O395" s="417"/>
      <c r="P395" s="417"/>
      <c r="Q395" s="417"/>
      <c r="R395" s="417"/>
      <c r="S395" s="417"/>
      <c r="T395" s="417"/>
      <c r="U395" s="417"/>
      <c r="V395" s="417"/>
      <c r="W395" s="417"/>
      <c r="X395" s="417"/>
      <c r="Y395" s="417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5" t="s">
        <v>143</v>
      </c>
      <c r="G396" s="409"/>
      <c r="H396" s="81" t="n">
        <f aca="false">IF(F396="SI",M396,0)</f>
        <v>1768.97102818561</v>
      </c>
      <c r="I396" s="410"/>
      <c r="J396" s="410"/>
      <c r="K396" s="412"/>
      <c r="M396" s="416" t="n">
        <v>1768.97102818561</v>
      </c>
      <c r="N396" s="417"/>
      <c r="O396" s="417"/>
      <c r="P396" s="417"/>
      <c r="Q396" s="417"/>
      <c r="R396" s="417"/>
      <c r="S396" s="417"/>
      <c r="T396" s="417"/>
      <c r="U396" s="417"/>
      <c r="V396" s="417"/>
      <c r="W396" s="417"/>
      <c r="X396" s="417"/>
      <c r="Y396" s="417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5" t="s">
        <v>143</v>
      </c>
      <c r="G397" s="409"/>
      <c r="H397" s="81" t="n">
        <f aca="false">IF(F397="SI",M397,0)</f>
        <v>684.544344240407</v>
      </c>
      <c r="I397" s="410"/>
      <c r="J397" s="410"/>
      <c r="K397" s="412"/>
      <c r="M397" s="416" t="n">
        <v>684.544344240407</v>
      </c>
      <c r="N397" s="417"/>
      <c r="O397" s="417"/>
      <c r="P397" s="417"/>
      <c r="Q397" s="417"/>
      <c r="R397" s="417"/>
      <c r="S397" s="417"/>
      <c r="T397" s="417"/>
      <c r="U397" s="417"/>
      <c r="V397" s="417"/>
      <c r="W397" s="417"/>
      <c r="X397" s="417"/>
      <c r="Y397" s="417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5" t="s">
        <v>143</v>
      </c>
      <c r="G398" s="409"/>
      <c r="H398" s="81" t="n">
        <f aca="false">IF(F398="SI",M398,0)</f>
        <v>264.329004211642</v>
      </c>
      <c r="I398" s="410"/>
      <c r="J398" s="410"/>
      <c r="K398" s="412"/>
      <c r="M398" s="416" t="n">
        <v>264.329004211642</v>
      </c>
      <c r="N398" s="417"/>
      <c r="O398" s="417"/>
      <c r="P398" s="417"/>
      <c r="Q398" s="417"/>
      <c r="R398" s="417"/>
      <c r="S398" s="417"/>
      <c r="T398" s="417"/>
      <c r="U398" s="417"/>
      <c r="V398" s="417"/>
      <c r="W398" s="417"/>
      <c r="X398" s="417"/>
      <c r="Y398" s="417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5" t="s">
        <v>144</v>
      </c>
      <c r="G399" s="409"/>
      <c r="H399" s="81" t="n">
        <f aca="false">IF(F399="SI",M399,0)</f>
        <v>0</v>
      </c>
      <c r="I399" s="410"/>
      <c r="J399" s="410"/>
      <c r="K399" s="412"/>
      <c r="M399" s="416" t="n">
        <v>4947.69674549997</v>
      </c>
      <c r="N399" s="417"/>
      <c r="O399" s="417"/>
      <c r="P399" s="417"/>
      <c r="Q399" s="417"/>
      <c r="R399" s="417"/>
      <c r="S399" s="417"/>
      <c r="T399" s="417"/>
      <c r="U399" s="417"/>
      <c r="V399" s="417"/>
      <c r="W399" s="417"/>
      <c r="X399" s="417"/>
      <c r="Y399" s="417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5" t="s">
        <v>144</v>
      </c>
      <c r="G400" s="409"/>
      <c r="H400" s="81" t="n">
        <f aca="false">IF(F400="SI",M400,0)</f>
        <v>0</v>
      </c>
      <c r="I400" s="410"/>
      <c r="J400" s="410"/>
      <c r="K400" s="412"/>
      <c r="M400" s="416" t="n">
        <v>2151.23143427629</v>
      </c>
      <c r="N400" s="417"/>
      <c r="O400" s="417"/>
      <c r="P400" s="417"/>
      <c r="Q400" s="417"/>
      <c r="R400" s="417"/>
      <c r="S400" s="417"/>
      <c r="T400" s="417"/>
      <c r="U400" s="417"/>
      <c r="V400" s="417"/>
      <c r="W400" s="417"/>
      <c r="X400" s="417"/>
      <c r="Y400" s="417"/>
    </row>
    <row r="401" customFormat="false" ht="15.75" hidden="false" customHeight="false" outlineLevel="0" collapsed="false">
      <c r="A401" s="52"/>
      <c r="B401" s="52"/>
      <c r="C401" s="52"/>
      <c r="E401" s="418" t="n">
        <f aca="false">+E400+1</f>
        <v>8</v>
      </c>
      <c r="F401" s="419" t="s">
        <v>144</v>
      </c>
      <c r="G401" s="409"/>
      <c r="H401" s="420" t="n">
        <f aca="false">IF(F401="SI",M401,0)</f>
        <v>0</v>
      </c>
      <c r="I401" s="410"/>
      <c r="J401" s="410"/>
      <c r="K401" s="412"/>
      <c r="M401" s="416" t="n">
        <v>269.412254292635</v>
      </c>
      <c r="N401" s="417"/>
      <c r="O401" s="417"/>
      <c r="P401" s="417"/>
      <c r="Q401" s="417"/>
      <c r="R401" s="417"/>
      <c r="S401" s="417"/>
      <c r="T401" s="417"/>
      <c r="U401" s="417"/>
      <c r="V401" s="417"/>
      <c r="W401" s="417"/>
      <c r="X401" s="417"/>
      <c r="Y401" s="417"/>
    </row>
    <row r="402" customFormat="false" ht="15.75" hidden="false" customHeight="true" outlineLevel="0" collapsed="false">
      <c r="C402" s="291"/>
      <c r="D402" s="291"/>
      <c r="E402" s="421" t="n">
        <v>3</v>
      </c>
      <c r="F402" s="422" t="str">
        <f aca="false">IFERROR((LOOKUP(E402,E394:E401,F394:F401)),"NO")</f>
        <v>SI</v>
      </c>
      <c r="G402" s="409" t="s">
        <v>225</v>
      </c>
      <c r="H402" s="423" t="n">
        <f aca="false">IF(F402="SI",M402,0)</f>
        <v>1768.97102818561</v>
      </c>
      <c r="I402" s="424" t="n">
        <f aca="false">SUM(H402:H404)</f>
        <v>2717.84437663765</v>
      </c>
      <c r="J402" s="424" t="n">
        <f aca="false">+J375</f>
        <v>2295</v>
      </c>
      <c r="K402" s="426" t="str">
        <f aca="false">IF((I402-J402)&gt;0,"SI","NO")</f>
        <v>SI</v>
      </c>
      <c r="M402" s="427" t="n">
        <f aca="false">IFERROR((LOOKUP(E402,E393:E400,H393:H400)),0)</f>
        <v>1768.97102818561</v>
      </c>
      <c r="N402" s="417"/>
      <c r="O402" s="417"/>
      <c r="P402" s="417"/>
      <c r="Q402" s="417"/>
      <c r="R402" s="417"/>
      <c r="S402" s="417"/>
      <c r="T402" s="417"/>
      <c r="U402" s="417"/>
      <c r="V402" s="417"/>
      <c r="W402" s="417"/>
      <c r="X402" s="417"/>
      <c r="Y402" s="417"/>
    </row>
    <row r="403" customFormat="false" ht="15" hidden="false" customHeight="false" outlineLevel="0" collapsed="false">
      <c r="E403" s="428" t="n">
        <v>4</v>
      </c>
      <c r="F403" s="241" t="str">
        <f aca="false">IFERROR((LOOKUP(E403,E394:E401,F394:F401)),"NO")</f>
        <v>SI</v>
      </c>
      <c r="G403" s="409"/>
      <c r="H403" s="420" t="n">
        <f aca="false">IF(F403="SI",M403,0)</f>
        <v>684.544344240407</v>
      </c>
      <c r="I403" s="424"/>
      <c r="J403" s="424"/>
      <c r="K403" s="426"/>
      <c r="M403" s="427" t="n">
        <f aca="false">IFERROR((LOOKUP(E403,E394:E401,H394:H401)),0)</f>
        <v>684.544344240407</v>
      </c>
      <c r="N403" s="417"/>
      <c r="O403" s="417"/>
      <c r="P403" s="417"/>
      <c r="Q403" s="417"/>
      <c r="R403" s="417"/>
      <c r="S403" s="417"/>
      <c r="T403" s="417"/>
      <c r="U403" s="417"/>
      <c r="V403" s="417"/>
      <c r="W403" s="417"/>
      <c r="X403" s="417"/>
      <c r="Y403" s="417"/>
    </row>
    <row r="404" customFormat="false" ht="15.75" hidden="false" customHeight="false" outlineLevel="0" collapsed="false">
      <c r="E404" s="429" t="n">
        <v>5</v>
      </c>
      <c r="F404" s="430" t="str">
        <f aca="false">IFERROR((LOOKUP(E404,E394:E401,F394:F401)),"NO")</f>
        <v>SI</v>
      </c>
      <c r="G404" s="409"/>
      <c r="H404" s="431" t="n">
        <f aca="false">IF(F404="SI",M404,0)</f>
        <v>264.329004211642</v>
      </c>
      <c r="I404" s="424"/>
      <c r="J404" s="424"/>
      <c r="K404" s="426"/>
      <c r="M404" s="427" t="n">
        <f aca="false">IFERROR((LOOKUP(E404,E394:E401,H394:H401)),0)</f>
        <v>264.329004211642</v>
      </c>
      <c r="N404" s="417"/>
      <c r="O404" s="417"/>
      <c r="P404" s="417"/>
      <c r="Q404" s="417"/>
      <c r="R404" s="417"/>
      <c r="S404" s="417"/>
      <c r="T404" s="417"/>
      <c r="U404" s="417"/>
      <c r="V404" s="417"/>
      <c r="W404" s="417"/>
      <c r="X404" s="417"/>
      <c r="Y404" s="417"/>
    </row>
    <row r="405" customFormat="false" ht="46.5" hidden="false" customHeight="false" outlineLevel="0" collapsed="false">
      <c r="E405" s="432"/>
      <c r="F405" s="433"/>
      <c r="G405" s="434" t="s">
        <v>226</v>
      </c>
      <c r="H405" s="435" t="n">
        <v>3</v>
      </c>
      <c r="I405" s="436" t="n">
        <f aca="false">+H405</f>
        <v>3</v>
      </c>
      <c r="J405" s="436" t="n">
        <f aca="false">+J378</f>
        <v>1</v>
      </c>
      <c r="K405" s="437" t="str">
        <f aca="false">IF((I405)&gt;=J405,"SI","NO")</f>
        <v>SI</v>
      </c>
      <c r="M405" s="441"/>
      <c r="N405" s="439"/>
      <c r="O405" s="439"/>
      <c r="P405" s="439"/>
      <c r="Q405" s="439"/>
      <c r="R405" s="439"/>
      <c r="S405" s="439"/>
      <c r="T405" s="439"/>
      <c r="U405" s="439"/>
      <c r="V405" s="439"/>
      <c r="W405" s="439"/>
      <c r="X405" s="439"/>
      <c r="Y405" s="439"/>
    </row>
    <row r="407" customFormat="false" ht="15" hidden="false" customHeight="false" outlineLevel="0" collapsed="false">
      <c r="A407" s="279" t="s">
        <v>133</v>
      </c>
      <c r="B407" s="280" t="str">
        <f aca="false">+CONSOLIDADO!A67</f>
        <v>PPPPPPPPP</v>
      </c>
      <c r="C407" s="280"/>
      <c r="D407" s="280"/>
      <c r="E407" s="280"/>
      <c r="F407" s="280"/>
      <c r="G407" s="281"/>
      <c r="I407" s="282" t="s">
        <v>134</v>
      </c>
      <c r="J407" s="283" t="str">
        <f aca="false">IF(J409&gt;0,"NO HABILITADO","HABILITADO")</f>
        <v>NO HABILITADO</v>
      </c>
    </row>
    <row r="408" customFormat="false" ht="15" hidden="false" customHeight="false" outlineLevel="0" collapsed="false">
      <c r="A408" s="279" t="str">
        <f aca="false">+A381</f>
        <v>GRUPO 5</v>
      </c>
      <c r="B408" s="440" t="str">
        <f aca="false">+B381</f>
        <v>CHOCÓ</v>
      </c>
      <c r="C408" s="260"/>
      <c r="D408" s="260"/>
      <c r="E408" s="260"/>
      <c r="F408" s="260"/>
      <c r="G408" s="281"/>
      <c r="I408" s="279" t="s">
        <v>135</v>
      </c>
      <c r="J408" s="277" t="n">
        <f aca="false">COUNTIF(H414:H418,"SI")</f>
        <v>4</v>
      </c>
    </row>
    <row r="409" customFormat="false" ht="15" hidden="false" customHeight="false" outlineLevel="0" collapsed="false">
      <c r="A409" s="279" t="s">
        <v>136</v>
      </c>
      <c r="B409" s="260" t="str">
        <f aca="false">+CONSOLIDADO!C68</f>
        <v>P1</v>
      </c>
      <c r="C409" s="260"/>
      <c r="D409" s="260"/>
      <c r="E409" s="215"/>
      <c r="F409" s="216"/>
      <c r="G409" s="217"/>
      <c r="H409" s="211"/>
      <c r="I409" s="279" t="s">
        <v>138</v>
      </c>
      <c r="J409" s="277" t="n">
        <f aca="false">COUNTIF(H414:H418,"NO")</f>
        <v>1</v>
      </c>
    </row>
    <row r="410" customFormat="false" ht="15" hidden="false" customHeight="false" outlineLevel="0" collapsed="false">
      <c r="A410" s="279" t="s">
        <v>139</v>
      </c>
      <c r="B410" s="260" t="str">
        <f aca="false">+CONSOLIDADO!C69</f>
        <v>P2</v>
      </c>
      <c r="C410" s="260"/>
      <c r="D410" s="260"/>
      <c r="E410" s="211"/>
      <c r="F410" s="218"/>
      <c r="G410" s="217"/>
      <c r="H410" s="219"/>
      <c r="I410" s="279" t="s">
        <v>140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41</v>
      </c>
      <c r="B411" s="260" t="str">
        <f aca="false">+CONSOLIDADO!C70</f>
        <v>P3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88" t="s">
        <v>142</v>
      </c>
      <c r="B413" s="288" t="s">
        <v>145</v>
      </c>
      <c r="C413" s="288"/>
      <c r="D413" s="288"/>
      <c r="E413" s="288"/>
      <c r="F413" s="288"/>
      <c r="G413" s="288"/>
      <c r="H413" s="389" t="s">
        <v>146</v>
      </c>
    </row>
    <row r="414" customFormat="false" ht="30" hidden="false" customHeight="true" outlineLevel="0" collapsed="false">
      <c r="A414" s="390" t="s">
        <v>207</v>
      </c>
      <c r="B414" s="391" t="s">
        <v>208</v>
      </c>
      <c r="C414" s="391"/>
      <c r="D414" s="391"/>
      <c r="E414" s="391"/>
      <c r="F414" s="391"/>
      <c r="G414" s="391"/>
      <c r="H414" s="392" t="str">
        <f aca="false">+K421</f>
        <v>NO</v>
      </c>
    </row>
    <row r="415" customFormat="false" ht="45" hidden="false" customHeight="true" outlineLevel="0" collapsed="false">
      <c r="A415" s="393" t="s">
        <v>209</v>
      </c>
      <c r="B415" s="394" t="s">
        <v>210</v>
      </c>
      <c r="C415" s="394"/>
      <c r="D415" s="394"/>
      <c r="E415" s="394"/>
      <c r="F415" s="394"/>
      <c r="G415" s="394"/>
      <c r="H415" s="395" t="str">
        <f aca="false">+K429</f>
        <v>SI</v>
      </c>
    </row>
    <row r="416" customFormat="false" ht="64.5" hidden="false" customHeight="true" outlineLevel="0" collapsed="false">
      <c r="A416" s="393" t="s">
        <v>211</v>
      </c>
      <c r="B416" s="396" t="s">
        <v>212</v>
      </c>
      <c r="C416" s="396"/>
      <c r="D416" s="396"/>
      <c r="E416" s="396"/>
      <c r="F416" s="396"/>
      <c r="G416" s="396"/>
      <c r="H416" s="395" t="str">
        <f aca="false">+K432</f>
        <v>SI</v>
      </c>
    </row>
    <row r="417" customFormat="false" ht="15" hidden="false" customHeight="false" outlineLevel="0" collapsed="false">
      <c r="A417" s="397" t="s">
        <v>213</v>
      </c>
      <c r="B417" s="398"/>
      <c r="C417" s="398"/>
      <c r="D417" s="398"/>
      <c r="E417" s="398"/>
      <c r="F417" s="398"/>
      <c r="G417" s="398"/>
      <c r="H417" s="399" t="s">
        <v>143</v>
      </c>
    </row>
    <row r="418" customFormat="false" ht="15.75" hidden="false" customHeight="false" outlineLevel="0" collapsed="false">
      <c r="A418" s="400" t="s">
        <v>214</v>
      </c>
      <c r="B418" s="401"/>
      <c r="C418" s="401"/>
      <c r="D418" s="401"/>
      <c r="E418" s="401"/>
      <c r="F418" s="401"/>
      <c r="G418" s="401"/>
      <c r="H418" s="402" t="s">
        <v>143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3" t="s">
        <v>215</v>
      </c>
      <c r="F420" s="288" t="s">
        <v>216</v>
      </c>
      <c r="G420" s="288" t="s">
        <v>217</v>
      </c>
      <c r="H420" s="404" t="s">
        <v>218</v>
      </c>
      <c r="I420" s="405" t="s">
        <v>219</v>
      </c>
      <c r="J420" s="405" t="s">
        <v>220</v>
      </c>
      <c r="K420" s="389" t="s">
        <v>221</v>
      </c>
      <c r="M420" s="442" t="s">
        <v>222</v>
      </c>
      <c r="N420" s="407" t="s">
        <v>223</v>
      </c>
      <c r="O420" s="407"/>
      <c r="P420" s="407"/>
      <c r="Q420" s="407"/>
      <c r="R420" s="407"/>
      <c r="S420" s="407"/>
      <c r="T420" s="407"/>
      <c r="U420" s="407"/>
      <c r="V420" s="407"/>
      <c r="W420" s="407"/>
      <c r="X420" s="407"/>
      <c r="Y420" s="407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8" t="s">
        <v>144</v>
      </c>
      <c r="G421" s="409" t="s">
        <v>224</v>
      </c>
      <c r="H421" s="73" t="n">
        <f aca="false">IF(F421="SI",M421,0)</f>
        <v>0</v>
      </c>
      <c r="I421" s="410" t="n">
        <f aca="false">SUM(H421:H428)</f>
        <v>4507.41951181822</v>
      </c>
      <c r="J421" s="410" t="n">
        <f aca="false">+J394</f>
        <v>6119</v>
      </c>
      <c r="K421" s="412" t="str">
        <f aca="false">IF((I421-J421)&gt;0,"SI","NO")</f>
        <v>NO</v>
      </c>
      <c r="M421" s="413" t="n">
        <v>1768.97102818561</v>
      </c>
      <c r="N421" s="414"/>
      <c r="O421" s="414"/>
      <c r="P421" s="414"/>
      <c r="Q421" s="414"/>
      <c r="R421" s="414"/>
      <c r="S421" s="414"/>
      <c r="T421" s="414"/>
      <c r="U421" s="414"/>
      <c r="V421" s="414"/>
      <c r="W421" s="414"/>
      <c r="X421" s="414"/>
      <c r="Y421" s="414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5" t="s">
        <v>143</v>
      </c>
      <c r="G422" s="409"/>
      <c r="H422" s="81" t="n">
        <f aca="false">IF(F422="SI",M422,0)</f>
        <v>1789.57513518056</v>
      </c>
      <c r="I422" s="410"/>
      <c r="J422" s="410"/>
      <c r="K422" s="412"/>
      <c r="M422" s="416" t="n">
        <v>1789.57513518056</v>
      </c>
      <c r="N422" s="417"/>
      <c r="O422" s="417"/>
      <c r="P422" s="417"/>
      <c r="Q422" s="417"/>
      <c r="R422" s="417"/>
      <c r="S422" s="417"/>
      <c r="T422" s="417"/>
      <c r="U422" s="417"/>
      <c r="V422" s="417"/>
      <c r="W422" s="417"/>
      <c r="X422" s="417"/>
      <c r="Y422" s="417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5" t="s">
        <v>143</v>
      </c>
      <c r="G423" s="409"/>
      <c r="H423" s="81" t="n">
        <f aca="false">IF(F423="SI",M423,0)</f>
        <v>1768.97102818561</v>
      </c>
      <c r="I423" s="410"/>
      <c r="J423" s="410"/>
      <c r="K423" s="412"/>
      <c r="M423" s="416" t="n">
        <v>1768.97102818561</v>
      </c>
      <c r="N423" s="417"/>
      <c r="O423" s="417"/>
      <c r="P423" s="417"/>
      <c r="Q423" s="417"/>
      <c r="R423" s="417"/>
      <c r="S423" s="417"/>
      <c r="T423" s="417"/>
      <c r="U423" s="417"/>
      <c r="V423" s="417"/>
      <c r="W423" s="417"/>
      <c r="X423" s="417"/>
      <c r="Y423" s="417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5" t="s">
        <v>143</v>
      </c>
      <c r="G424" s="409"/>
      <c r="H424" s="81" t="n">
        <f aca="false">IF(F424="SI",M424,0)</f>
        <v>684.544344240407</v>
      </c>
      <c r="I424" s="410"/>
      <c r="J424" s="410"/>
      <c r="K424" s="412"/>
      <c r="M424" s="416" t="n">
        <v>684.544344240407</v>
      </c>
      <c r="N424" s="417"/>
      <c r="O424" s="417"/>
      <c r="P424" s="417"/>
      <c r="Q424" s="417"/>
      <c r="R424" s="417"/>
      <c r="S424" s="417"/>
      <c r="T424" s="417"/>
      <c r="U424" s="417"/>
      <c r="V424" s="417"/>
      <c r="W424" s="417"/>
      <c r="X424" s="417"/>
      <c r="Y424" s="417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5" t="s">
        <v>143</v>
      </c>
      <c r="G425" s="409"/>
      <c r="H425" s="81" t="n">
        <f aca="false">IF(F425="SI",M425,0)</f>
        <v>264.329004211642</v>
      </c>
      <c r="I425" s="410"/>
      <c r="J425" s="410"/>
      <c r="K425" s="412"/>
      <c r="M425" s="416" t="n">
        <v>264.329004211642</v>
      </c>
      <c r="N425" s="417"/>
      <c r="O425" s="417"/>
      <c r="P425" s="417"/>
      <c r="Q425" s="417"/>
      <c r="R425" s="417"/>
      <c r="S425" s="417"/>
      <c r="T425" s="417"/>
      <c r="U425" s="417"/>
      <c r="V425" s="417"/>
      <c r="W425" s="417"/>
      <c r="X425" s="417"/>
      <c r="Y425" s="417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5" t="s">
        <v>144</v>
      </c>
      <c r="G426" s="409"/>
      <c r="H426" s="81" t="n">
        <f aca="false">IF(F426="SI",M426,0)</f>
        <v>0</v>
      </c>
      <c r="I426" s="410"/>
      <c r="J426" s="410"/>
      <c r="K426" s="412"/>
      <c r="M426" s="416" t="n">
        <v>4947.69674549997</v>
      </c>
      <c r="N426" s="417"/>
      <c r="O426" s="417"/>
      <c r="P426" s="417"/>
      <c r="Q426" s="417"/>
      <c r="R426" s="417"/>
      <c r="S426" s="417"/>
      <c r="T426" s="417"/>
      <c r="U426" s="417"/>
      <c r="V426" s="417"/>
      <c r="W426" s="417"/>
      <c r="X426" s="417"/>
      <c r="Y426" s="417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5" t="s">
        <v>144</v>
      </c>
      <c r="G427" s="409"/>
      <c r="H427" s="81" t="n">
        <f aca="false">IF(F427="SI",M427,0)</f>
        <v>0</v>
      </c>
      <c r="I427" s="410"/>
      <c r="J427" s="410"/>
      <c r="K427" s="412"/>
      <c r="M427" s="416" t="n">
        <v>2151.23143427629</v>
      </c>
      <c r="N427" s="417"/>
      <c r="O427" s="417"/>
      <c r="P427" s="417"/>
      <c r="Q427" s="417"/>
      <c r="R427" s="417"/>
      <c r="S427" s="417"/>
      <c r="T427" s="417"/>
      <c r="U427" s="417"/>
      <c r="V427" s="417"/>
      <c r="W427" s="417"/>
      <c r="X427" s="417"/>
      <c r="Y427" s="417"/>
    </row>
    <row r="428" customFormat="false" ht="15.75" hidden="false" customHeight="false" outlineLevel="0" collapsed="false">
      <c r="A428" s="52"/>
      <c r="B428" s="52"/>
      <c r="C428" s="52"/>
      <c r="E428" s="418" t="n">
        <f aca="false">+E427+1</f>
        <v>8</v>
      </c>
      <c r="F428" s="419" t="s">
        <v>144</v>
      </c>
      <c r="G428" s="409"/>
      <c r="H428" s="420" t="n">
        <f aca="false">IF(F428="SI",M428,0)</f>
        <v>0</v>
      </c>
      <c r="I428" s="410"/>
      <c r="J428" s="410"/>
      <c r="K428" s="412"/>
      <c r="M428" s="416" t="n">
        <v>269.412254292635</v>
      </c>
      <c r="N428" s="417"/>
      <c r="O428" s="417"/>
      <c r="P428" s="417"/>
      <c r="Q428" s="417"/>
      <c r="R428" s="417"/>
      <c r="S428" s="417"/>
      <c r="T428" s="417"/>
      <c r="U428" s="417"/>
      <c r="V428" s="417"/>
      <c r="W428" s="417"/>
      <c r="X428" s="417"/>
      <c r="Y428" s="417"/>
    </row>
    <row r="429" customFormat="false" ht="15.75" hidden="false" customHeight="true" outlineLevel="0" collapsed="false">
      <c r="C429" s="291"/>
      <c r="D429" s="291"/>
      <c r="E429" s="421" t="n">
        <v>3</v>
      </c>
      <c r="F429" s="422" t="str">
        <f aca="false">IFERROR((LOOKUP(E429,E421:E428,F421:F428)),"NO")</f>
        <v>SI</v>
      </c>
      <c r="G429" s="409" t="s">
        <v>225</v>
      </c>
      <c r="H429" s="423" t="n">
        <f aca="false">IF(F429="SI",M429,0)</f>
        <v>1768.97102818561</v>
      </c>
      <c r="I429" s="424" t="n">
        <f aca="false">SUM(H429:H431)</f>
        <v>2717.84437663765</v>
      </c>
      <c r="J429" s="424" t="n">
        <f aca="false">+J402</f>
        <v>2295</v>
      </c>
      <c r="K429" s="426" t="str">
        <f aca="false">IF((I429-J429)&gt;0,"SI","NO")</f>
        <v>SI</v>
      </c>
      <c r="M429" s="427" t="n">
        <f aca="false">IFERROR((LOOKUP(E429,E420:E427,H420:H427)),0)</f>
        <v>1768.97102818561</v>
      </c>
      <c r="N429" s="417"/>
      <c r="O429" s="417"/>
      <c r="P429" s="417"/>
      <c r="Q429" s="417"/>
      <c r="R429" s="417"/>
      <c r="S429" s="417"/>
      <c r="T429" s="417"/>
      <c r="U429" s="417"/>
      <c r="V429" s="417"/>
      <c r="W429" s="417"/>
      <c r="X429" s="417"/>
      <c r="Y429" s="417"/>
    </row>
    <row r="430" customFormat="false" ht="15" hidden="false" customHeight="false" outlineLevel="0" collapsed="false">
      <c r="E430" s="428" t="n">
        <v>4</v>
      </c>
      <c r="F430" s="241" t="str">
        <f aca="false">IFERROR((LOOKUP(E430,E421:E428,F421:F428)),"NO")</f>
        <v>SI</v>
      </c>
      <c r="G430" s="409"/>
      <c r="H430" s="420" t="n">
        <f aca="false">IF(F430="SI",M430,0)</f>
        <v>684.544344240407</v>
      </c>
      <c r="I430" s="424"/>
      <c r="J430" s="424"/>
      <c r="K430" s="426"/>
      <c r="M430" s="427" t="n">
        <f aca="false">IFERROR((LOOKUP(E430,E421:E428,H421:H428)),0)</f>
        <v>684.544344240407</v>
      </c>
      <c r="N430" s="417"/>
      <c r="O430" s="417"/>
      <c r="P430" s="417"/>
      <c r="Q430" s="417"/>
      <c r="R430" s="417"/>
      <c r="S430" s="417"/>
      <c r="T430" s="417"/>
      <c r="U430" s="417"/>
      <c r="V430" s="417"/>
      <c r="W430" s="417"/>
      <c r="X430" s="417"/>
      <c r="Y430" s="417"/>
    </row>
    <row r="431" customFormat="false" ht="15.75" hidden="false" customHeight="false" outlineLevel="0" collapsed="false">
      <c r="E431" s="429" t="n">
        <v>5</v>
      </c>
      <c r="F431" s="430" t="str">
        <f aca="false">IFERROR((LOOKUP(E431,E421:E428,F421:F428)),"NO")</f>
        <v>SI</v>
      </c>
      <c r="G431" s="409"/>
      <c r="H431" s="431" t="n">
        <f aca="false">IF(F431="SI",M431,0)</f>
        <v>264.329004211642</v>
      </c>
      <c r="I431" s="424"/>
      <c r="J431" s="424"/>
      <c r="K431" s="426"/>
      <c r="M431" s="427" t="n">
        <f aca="false">IFERROR((LOOKUP(E431,E421:E428,H421:H428)),0)</f>
        <v>264.329004211642</v>
      </c>
      <c r="N431" s="417"/>
      <c r="O431" s="417"/>
      <c r="P431" s="417"/>
      <c r="Q431" s="417"/>
      <c r="R431" s="417"/>
      <c r="S431" s="417"/>
      <c r="T431" s="417"/>
      <c r="U431" s="417"/>
      <c r="V431" s="417"/>
      <c r="W431" s="417"/>
      <c r="X431" s="417"/>
      <c r="Y431" s="417"/>
    </row>
    <row r="432" customFormat="false" ht="46.5" hidden="false" customHeight="false" outlineLevel="0" collapsed="false">
      <c r="E432" s="432"/>
      <c r="F432" s="433"/>
      <c r="G432" s="434" t="s">
        <v>226</v>
      </c>
      <c r="H432" s="435" t="n">
        <v>3</v>
      </c>
      <c r="I432" s="436" t="n">
        <f aca="false">+H432</f>
        <v>3</v>
      </c>
      <c r="J432" s="436" t="n">
        <f aca="false">+J405</f>
        <v>1</v>
      </c>
      <c r="K432" s="437" t="str">
        <f aca="false">IF((I432)&gt;=J432,"SI","NO")</f>
        <v>SI</v>
      </c>
      <c r="M432" s="441"/>
      <c r="N432" s="439"/>
      <c r="O432" s="439"/>
      <c r="P432" s="439"/>
      <c r="Q432" s="439"/>
      <c r="R432" s="439"/>
      <c r="S432" s="439"/>
      <c r="T432" s="439"/>
      <c r="U432" s="439"/>
      <c r="V432" s="439"/>
      <c r="W432" s="439"/>
      <c r="X432" s="439"/>
      <c r="Y432" s="439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227</v>
      </c>
      <c r="B436" s="268" t="str">
        <f aca="false">+A3</f>
        <v>GRUPO 5</v>
      </c>
      <c r="C436" s="268"/>
    </row>
    <row r="437" customFormat="false" ht="15.75" hidden="false" customHeight="false" outlineLevel="0" collapsed="false">
      <c r="A437" s="269" t="str">
        <f aca="false">+B2</f>
        <v>CONSORCIO CHOCO 2017</v>
      </c>
      <c r="B437" s="443" t="str">
        <f aca="false">+J2</f>
        <v>HABILITADO</v>
      </c>
      <c r="C437" s="444"/>
    </row>
    <row r="438" customFormat="false" ht="15" hidden="false" customHeight="false" outlineLevel="0" collapsed="false">
      <c r="A438" s="272" t="str">
        <f aca="false">+B29</f>
        <v>UNION TEMPORAL URABA CHOCOANO</v>
      </c>
      <c r="B438" s="445" t="str">
        <f aca="false">+J29</f>
        <v>HABILITADO</v>
      </c>
      <c r="C438" s="446"/>
    </row>
    <row r="439" customFormat="false" ht="15" hidden="false" customHeight="false" outlineLevel="0" collapsed="false">
      <c r="A439" s="272" t="str">
        <f aca="false">+B56</f>
        <v>CONSORCIO RCV</v>
      </c>
      <c r="B439" s="445" t="str">
        <f aca="false">+J56</f>
        <v>HABILITADO</v>
      </c>
      <c r="C439" s="446"/>
    </row>
    <row r="440" customFormat="false" ht="15" hidden="false" customHeight="false" outlineLevel="0" collapsed="false">
      <c r="A440" s="272" t="str">
        <f aca="false">+B83</f>
        <v>CONSORCIO EN PAZ</v>
      </c>
      <c r="B440" s="445" t="str">
        <f aca="false">+J83</f>
        <v>HABILITADO</v>
      </c>
      <c r="C440" s="446"/>
    </row>
    <row r="441" customFormat="false" ht="15" hidden="false" customHeight="false" outlineLevel="0" collapsed="false">
      <c r="A441" s="272" t="str">
        <f aca="false">+B110</f>
        <v>CONSORCIO COLOMBIA RENACE 2018</v>
      </c>
      <c r="B441" s="445" t="str">
        <f aca="false">+J110</f>
        <v>NO HABILITADO</v>
      </c>
      <c r="C441" s="446"/>
    </row>
    <row r="442" customFormat="false" ht="15" hidden="false" customHeight="false" outlineLevel="0" collapsed="false">
      <c r="A442" s="272" t="str">
        <f aca="false">+B137</f>
        <v>UNIÓN TEMPORAL PAZ</v>
      </c>
      <c r="B442" s="445" t="str">
        <f aca="false">+J137</f>
        <v>NO HABILITADO</v>
      </c>
      <c r="C442" s="446"/>
    </row>
    <row r="443" customFormat="false" ht="15" hidden="false" customHeight="false" outlineLevel="0" collapsed="false">
      <c r="A443" s="272" t="str">
        <f aca="false">+B164</f>
        <v>CONSORCIO PROYECTOS CHOCO</v>
      </c>
      <c r="B443" s="445" t="str">
        <f aca="false">+J164</f>
        <v>NO HABILITADO</v>
      </c>
      <c r="C443" s="446"/>
    </row>
    <row r="444" customFormat="false" ht="15" hidden="false" customHeight="false" outlineLevel="0" collapsed="false">
      <c r="A444" s="272" t="str">
        <f aca="false">+B191</f>
        <v>NELSON RAMOS MOLINARES</v>
      </c>
      <c r="B444" s="445" t="str">
        <f aca="false">+J191</f>
        <v>NO HABILITADO</v>
      </c>
      <c r="C444" s="446"/>
    </row>
    <row r="445" customFormat="false" ht="15" hidden="false" customHeight="false" outlineLevel="0" collapsed="false">
      <c r="A445" s="272" t="str">
        <f aca="false">+B218</f>
        <v>IIIIIIIII</v>
      </c>
      <c r="B445" s="445" t="str">
        <f aca="false">+J218</f>
        <v>NO HABILITADO</v>
      </c>
      <c r="C445" s="446"/>
    </row>
    <row r="446" customFormat="false" ht="15" hidden="false" customHeight="false" outlineLevel="0" collapsed="false">
      <c r="A446" s="272" t="str">
        <f aca="false">+B245</f>
        <v>JJJJJJJJJJJJJJ</v>
      </c>
      <c r="B446" s="445" t="str">
        <f aca="false">+J245</f>
        <v>NO HABILITADO</v>
      </c>
      <c r="C446" s="446"/>
    </row>
    <row r="447" customFormat="false" ht="15" hidden="false" customHeight="false" outlineLevel="0" collapsed="false">
      <c r="A447" s="272" t="str">
        <f aca="false">+B272</f>
        <v>KKKKKKKKKK</v>
      </c>
      <c r="B447" s="445" t="str">
        <f aca="false">+J272</f>
        <v>NO HABILITADO</v>
      </c>
      <c r="C447" s="446"/>
    </row>
    <row r="448" customFormat="false" ht="15" hidden="false" customHeight="false" outlineLevel="0" collapsed="false">
      <c r="A448" s="272" t="str">
        <f aca="false">+B299</f>
        <v>LLLLLLLLLL</v>
      </c>
      <c r="B448" s="445" t="str">
        <f aca="false">+J299</f>
        <v>NO HABILITADO</v>
      </c>
      <c r="C448" s="446"/>
    </row>
    <row r="449" customFormat="false" ht="15" hidden="false" customHeight="false" outlineLevel="0" collapsed="false">
      <c r="A449" s="272" t="str">
        <f aca="false">+B326</f>
        <v>MMMMMMMMMMMM</v>
      </c>
      <c r="B449" s="445" t="str">
        <f aca="false">+J326</f>
        <v>NO HABILITADO</v>
      </c>
      <c r="C449" s="446"/>
    </row>
    <row r="450" customFormat="false" ht="15" hidden="false" customHeight="false" outlineLevel="0" collapsed="false">
      <c r="A450" s="272" t="str">
        <f aca="false">+B353</f>
        <v>NNNNNNNNNN</v>
      </c>
      <c r="B450" s="445" t="str">
        <f aca="false">+J353</f>
        <v>NO HABILITADO</v>
      </c>
      <c r="C450" s="446"/>
    </row>
    <row r="451" customFormat="false" ht="15" hidden="false" customHeight="false" outlineLevel="0" collapsed="false">
      <c r="A451" s="272" t="str">
        <f aca="false">+B380</f>
        <v>OOOOOOOOO</v>
      </c>
      <c r="B451" s="445" t="str">
        <f aca="false">+J380</f>
        <v>NO HABILITADO</v>
      </c>
      <c r="C451" s="446"/>
    </row>
    <row r="452" customFormat="false" ht="15" hidden="false" customHeight="false" outlineLevel="0" collapsed="false">
      <c r="A452" s="272" t="str">
        <f aca="false">+B407</f>
        <v>PPPPPPPPP</v>
      </c>
      <c r="B452" s="445" t="str">
        <f aca="false">+J407</f>
        <v>NO HABILITADO</v>
      </c>
      <c r="C452" s="446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7" width="17.28"/>
    <col collapsed="false" customWidth="true" hidden="false" outlineLevel="0" max="2" min="2" style="447" width="29.41"/>
    <col collapsed="false" customWidth="true" hidden="false" outlineLevel="0" max="3" min="3" style="447" width="18.56"/>
    <col collapsed="false" customWidth="true" hidden="false" outlineLevel="0" max="4" min="4" style="447" width="13.56"/>
    <col collapsed="false" customWidth="true" hidden="false" outlineLevel="0" max="10" min="5" style="447" width="11.7"/>
    <col collapsed="false" customWidth="true" hidden="false" outlineLevel="0" max="11" min="11" style="447" width="3.28"/>
    <col collapsed="false" customWidth="false" hidden="false" outlineLevel="0" max="257" min="12" style="447" width="10.99"/>
  </cols>
  <sheetData>
    <row r="1" customFormat="false" ht="15.75" hidden="false" customHeight="false" outlineLevel="0" collapsed="false">
      <c r="A1" s="448" t="str">
        <f aca="false">+'DATOS BASE DEL GRUPO'!A3</f>
        <v>GRUPO 5</v>
      </c>
      <c r="C1" s="448"/>
      <c r="D1" s="448"/>
      <c r="E1" s="448"/>
      <c r="F1" s="448"/>
      <c r="G1" s="449"/>
    </row>
    <row r="2" customFormat="false" ht="16.5" hidden="false" customHeight="false" outlineLevel="0" collapsed="false">
      <c r="A2" s="450" t="s">
        <v>44</v>
      </c>
      <c r="B2" s="451" t="n">
        <f aca="false">+'DATOS BASE DEL GRUPO'!B4</f>
        <v>5643000000</v>
      </c>
    </row>
    <row r="3" customFormat="false" ht="16.5" hidden="false" customHeight="false" outlineLevel="0" collapsed="false">
      <c r="A3" s="450"/>
      <c r="B3" s="452"/>
      <c r="E3" s="453" t="s">
        <v>228</v>
      </c>
      <c r="F3" s="454"/>
      <c r="G3" s="454"/>
      <c r="H3" s="454"/>
      <c r="I3" s="454"/>
      <c r="J3" s="455" t="n">
        <v>400</v>
      </c>
      <c r="L3" s="64" t="s">
        <v>229</v>
      </c>
      <c r="M3" s="64"/>
      <c r="N3" s="64"/>
    </row>
    <row r="4" customFormat="false" ht="17.25" hidden="false" customHeight="true" outlineLevel="0" collapsed="false">
      <c r="A4" s="449" t="s">
        <v>230</v>
      </c>
      <c r="B4" s="449" t="s">
        <v>231</v>
      </c>
      <c r="C4" s="449" t="s">
        <v>232</v>
      </c>
      <c r="E4" s="456" t="s">
        <v>39</v>
      </c>
      <c r="F4" s="456"/>
      <c r="G4" s="457" t="s">
        <v>40</v>
      </c>
      <c r="H4" s="457"/>
      <c r="I4" s="458" t="s">
        <v>41</v>
      </c>
      <c r="J4" s="458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7" t="n">
        <v>1</v>
      </c>
      <c r="B5" s="447" t="str">
        <f aca="false">+CONSOLIDADO!A7</f>
        <v>CONSORCIO CHOCO 2017</v>
      </c>
      <c r="C5" s="459" t="n">
        <f aca="false">+CONSOLIDADO!AF7</f>
        <v>5588118000</v>
      </c>
      <c r="D5" s="460" t="n">
        <f aca="false">IF(C5=0,0,C5)</f>
        <v>5588118000</v>
      </c>
      <c r="E5" s="461" t="n">
        <f aca="false">$J$3*(1-(+($C$21-C5)/$C$21))</f>
        <v>801.893123963569</v>
      </c>
      <c r="F5" s="462" t="n">
        <f aca="false">$J$3*(1-2*(+ABS($C$21-C5)/$C$21))</f>
        <v>-403.786247927137</v>
      </c>
      <c r="G5" s="463" t="n">
        <f aca="false">$J$3*(1-(+($C$22-C5)/$C$22))</f>
        <v>531.840016578011</v>
      </c>
      <c r="H5" s="462" t="n">
        <f aca="false">$J$3*(1-2*(+ABS($C$22-C5)/$C$22))</f>
        <v>136.319966843978</v>
      </c>
      <c r="I5" s="463" t="e">
        <f aca="false">$J$3*(1-(+($C$28-C5)/$C$28))</f>
        <v>#DIV/0!</v>
      </c>
      <c r="J5" s="464" t="e">
        <f aca="false">$J$3*(1-2*(+ABS($C$28-C5)/$C$28))</f>
        <v>#DIV/0!</v>
      </c>
      <c r="L5" s="75" t="n">
        <f aca="false">ROUND((IF(E5&gt;400,F5,E5)),0)</f>
        <v>-404</v>
      </c>
      <c r="M5" s="76" t="n">
        <f aca="false">ROUND((IF(G5&gt;400,H5,G5)),0)</f>
        <v>136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7" t="n">
        <f aca="false">+A5+1</f>
        <v>2</v>
      </c>
      <c r="B6" s="447" t="str">
        <f aca="false">+CONSOLIDADO!A11</f>
        <v>UNION TEMPORAL URABA CHOCOANO</v>
      </c>
      <c r="C6" s="459" t="n">
        <f aca="false">+CONSOLIDADO!AF11</f>
        <v>5577390000</v>
      </c>
      <c r="D6" s="460" t="n">
        <f aca="false">IF(C6=0,0,C6)</f>
        <v>5577390000</v>
      </c>
      <c r="E6" s="465" t="n">
        <f aca="false">$J$3*(1-(+($C$21-C6)/$C$21))</f>
        <v>800.353659436535</v>
      </c>
      <c r="F6" s="466" t="n">
        <f aca="false">$J$3*(1-2*(+ABS($C$21-C6)/$C$21))</f>
        <v>-400.707318873069</v>
      </c>
      <c r="G6" s="467" t="n">
        <f aca="false">$J$3*(1-(+($C$22-C6)/$C$22))</f>
        <v>530.818996675094</v>
      </c>
      <c r="H6" s="466" t="n">
        <f aca="false">$J$3*(1-2*(+ABS($C$22-C6)/$C$22))</f>
        <v>138.362006649812</v>
      </c>
      <c r="I6" s="467" t="e">
        <f aca="false">$J$3*(1-(+($C$28-C6)/$C$28))</f>
        <v>#DIV/0!</v>
      </c>
      <c r="J6" s="468" t="e">
        <f aca="false">$J$3*(1-2*(+ABS($C$28-C6)/$C$28))</f>
        <v>#DIV/0!</v>
      </c>
      <c r="L6" s="83" t="n">
        <f aca="false">ROUND((IF(E6&gt;400,F6,E6)),0)</f>
        <v>-401</v>
      </c>
      <c r="M6" s="84" t="n">
        <f aca="false">ROUND((IF(G6&gt;400,H6,G6)),0)</f>
        <v>13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7" t="n">
        <f aca="false">+A6+1</f>
        <v>3</v>
      </c>
      <c r="B7" s="447" t="str">
        <f aca="false">+CONSOLIDADO!A15</f>
        <v>CONSORCIO RCV</v>
      </c>
      <c r="C7" s="459" t="n">
        <f aca="false">+CONSOLIDADO!AF15</f>
        <v>5590000000</v>
      </c>
      <c r="D7" s="460" t="n">
        <f aca="false">IF(C7=0,0,C7)</f>
        <v>5590000000</v>
      </c>
      <c r="E7" s="465" t="n">
        <f aca="false">$J$3*(1-(+($C$21-C7)/$C$21))</f>
        <v>802.163190354311</v>
      </c>
      <c r="F7" s="466" t="n">
        <f aca="false">$J$3*(1-2*(+ABS($C$21-C7)/$C$21))</f>
        <v>-404.326380708621</v>
      </c>
      <c r="G7" s="467" t="n">
        <f aca="false">$J$3*(1-(+($C$22-C7)/$C$22))</f>
        <v>532.019132858519</v>
      </c>
      <c r="H7" s="466" t="n">
        <f aca="false">$J$3*(1-2*(+ABS($C$22-C7)/$C$22))</f>
        <v>135.961734282962</v>
      </c>
      <c r="I7" s="467" t="e">
        <f aca="false">$J$3*(1-(+($C$28-C7)/$C$28))</f>
        <v>#DIV/0!</v>
      </c>
      <c r="J7" s="468" t="e">
        <f aca="false">$J$3*(1-2*(+ABS($C$28-C7)/$C$28))</f>
        <v>#DIV/0!</v>
      </c>
      <c r="L7" s="83" t="n">
        <f aca="false">ROUND((IF(E7&gt;400,F7,E7)),0)</f>
        <v>-404</v>
      </c>
      <c r="M7" s="84" t="n">
        <f aca="false">ROUND((IF(G7&gt;400,H7,G7)),0)</f>
        <v>136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7" t="n">
        <f aca="false">+A7+1</f>
        <v>4</v>
      </c>
      <c r="B8" s="451" t="str">
        <f aca="false">+CONSOLIDADO!A19</f>
        <v>CONSORCIO EN PAZ</v>
      </c>
      <c r="C8" s="459" t="n">
        <f aca="false">+CONSOLIDADO!AF19</f>
        <v>5605395750</v>
      </c>
      <c r="D8" s="460" t="n">
        <f aca="false">IF(C8=0,0,C8)</f>
        <v>5605395750</v>
      </c>
      <c r="E8" s="465" t="n">
        <f aca="false">$J$3*(1-(+($C$21-C8)/$C$21))</f>
        <v>804.372475495258</v>
      </c>
      <c r="F8" s="466" t="n">
        <f aca="false">$J$3*(1-2*(+ABS($C$21-C8)/$C$21))</f>
        <v>-408.744950990516</v>
      </c>
      <c r="G8" s="467" t="n">
        <f aca="false">$J$3*(1-(+($C$22-C8)/$C$22))</f>
        <v>533.48439825471</v>
      </c>
      <c r="H8" s="466" t="n">
        <f aca="false">$J$3*(1-2*(+ABS($C$22-C8)/$C$22))</f>
        <v>133.03120349058</v>
      </c>
      <c r="I8" s="467" t="e">
        <f aca="false">$J$3*(1-(+($C$28-C8)/$C$28))</f>
        <v>#DIV/0!</v>
      </c>
      <c r="J8" s="468" t="e">
        <f aca="false">$J$3*(1-2*(+ABS($C$28-C8)/$C$28))</f>
        <v>#DIV/0!</v>
      </c>
      <c r="L8" s="83" t="n">
        <f aca="false">ROUND((IF(E8&gt;400,F8,E8)),0)</f>
        <v>-409</v>
      </c>
      <c r="M8" s="84" t="n">
        <f aca="false">ROUND((IF(G8&gt;400,H8,G8)),0)</f>
        <v>133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7" t="n">
        <f aca="false">+A8+1</f>
        <v>5</v>
      </c>
      <c r="B9" s="451" t="str">
        <f aca="false">+CONSOLIDADO!A23</f>
        <v>CONSORCIO COLOMBIA RENACE 2018</v>
      </c>
      <c r="C9" s="459" t="n">
        <f aca="false">+CONSOLIDADO!AF23</f>
        <v>5618250000</v>
      </c>
      <c r="D9" s="460" t="n">
        <f aca="false">IF(C9=0,0,C9)</f>
        <v>5618250000</v>
      </c>
      <c r="E9" s="465" t="n">
        <f aca="false">$J$3*(1-(+($C$21-C9)/$C$21))</f>
        <v>806.217056208963</v>
      </c>
      <c r="F9" s="466" t="n">
        <f aca="false">$J$3*(1-2*(+ABS($C$21-C9)/$C$21))</f>
        <v>-412.434112417927</v>
      </c>
      <c r="G9" s="467" t="n">
        <f aca="false">$J$3*(1-(+($C$22-C9)/$C$22))</f>
        <v>534.70778053352</v>
      </c>
      <c r="H9" s="466" t="n">
        <f aca="false">$J$3*(1-2*(+ABS($C$22-C9)/$C$22))</f>
        <v>130.58443893296</v>
      </c>
      <c r="I9" s="467" t="e">
        <f aca="false">$J$3*(1-(+($C$28-C9)/$C$28))</f>
        <v>#DIV/0!</v>
      </c>
      <c r="J9" s="468" t="e">
        <f aca="false">$J$3*(1-2*(+ABS($C$28-C9)/$C$28))</f>
        <v>#DIV/0!</v>
      </c>
      <c r="L9" s="83" t="n">
        <f aca="false">ROUND((IF(E9&gt;400,F9,E9)),0)</f>
        <v>-412</v>
      </c>
      <c r="M9" s="84" t="n">
        <f aca="false">ROUND((IF(G9&gt;400,H9,G9)),0)</f>
        <v>131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7" t="n">
        <f aca="false">+A9+1</f>
        <v>6</v>
      </c>
      <c r="B10" s="451" t="str">
        <f aca="false">+CONSOLIDADO!A27</f>
        <v>UNIÓN TEMPORAL PAZ</v>
      </c>
      <c r="C10" s="459" t="n">
        <f aca="false">+CONSOLIDADO!AF27</f>
        <v>5581890000</v>
      </c>
      <c r="D10" s="460" t="n">
        <f aca="false">IF(C10=0,0,C10)</f>
        <v>5581890000</v>
      </c>
      <c r="E10" s="465" t="n">
        <f aca="false">$J$3*(1-(+($C$21-C10)/$C$21))</f>
        <v>800.999407979754</v>
      </c>
      <c r="F10" s="466" t="n">
        <f aca="false">$J$3*(1-2*(+ABS($C$21-C10)/$C$21))</f>
        <v>-401.998815959507</v>
      </c>
      <c r="G10" s="467" t="n">
        <f aca="false">$J$3*(1-(+($C$22-C10)/$C$22))</f>
        <v>531.247276835714</v>
      </c>
      <c r="H10" s="466" t="n">
        <f aca="false">$J$3*(1-2*(+ABS($C$22-C10)/$C$22))</f>
        <v>137.505446328572</v>
      </c>
      <c r="I10" s="467" t="e">
        <f aca="false">$J$3*(1-(+($C$28-C10)/$C$28))</f>
        <v>#DIV/0!</v>
      </c>
      <c r="J10" s="468" t="e">
        <f aca="false">$J$3*(1-2*(+ABS($C$28-C10)/$C$28))</f>
        <v>#DIV/0!</v>
      </c>
      <c r="L10" s="83" t="n">
        <f aca="false">ROUND((IF(E10&gt;400,F10,E10)),0)</f>
        <v>-402</v>
      </c>
      <c r="M10" s="84" t="n">
        <f aca="false">ROUND((IF(G10&gt;400,H10,G10)),0)</f>
        <v>138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7" t="n">
        <f aca="false">+A10+1</f>
        <v>7</v>
      </c>
      <c r="B11" s="451" t="str">
        <f aca="false">+CONSOLIDADO!A31</f>
        <v>CONSORCIO PROYECTOS CHOCO</v>
      </c>
      <c r="C11" s="459" t="n">
        <f aca="false">+CONSOLIDADO!AF31</f>
        <v>5600560000</v>
      </c>
      <c r="D11" s="460" t="n">
        <f aca="false">IF(C11=0,0,C11)</f>
        <v>5600560000</v>
      </c>
      <c r="E11" s="465" t="n">
        <f aca="false">$J$3*(1-(+($C$21-C11)/$C$21))</f>
        <v>803.678546935731</v>
      </c>
      <c r="F11" s="466" t="n">
        <f aca="false">$J$3*(1-2*(+ABS($C$21-C11)/$C$21))</f>
        <v>-407.357093871462</v>
      </c>
      <c r="G11" s="467" t="n">
        <f aca="false">$J$3*(1-(+($C$22-C11)/$C$22))</f>
        <v>533.02416363544</v>
      </c>
      <c r="H11" s="466" t="n">
        <f aca="false">$J$3*(1-2*(+ABS($C$22-C11)/$C$22))</f>
        <v>133.95167272912</v>
      </c>
      <c r="I11" s="467" t="e">
        <f aca="false">$J$3*(1-(+($C$28-C11)/$C$28))</f>
        <v>#DIV/0!</v>
      </c>
      <c r="J11" s="468" t="e">
        <f aca="false">$J$3*(1-2*(+ABS($C$28-C11)/$C$28))</f>
        <v>#DIV/0!</v>
      </c>
      <c r="L11" s="83" t="n">
        <f aca="false">ROUND((IF(E11&gt;400,F11,E11)),0)</f>
        <v>-407</v>
      </c>
      <c r="M11" s="84" t="n">
        <f aca="false">ROUND((IF(G11&gt;400,H11,G11)),0)</f>
        <v>134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7" t="n">
        <f aca="false">+A11+1</f>
        <v>8</v>
      </c>
      <c r="B12" s="451" t="str">
        <f aca="false">+CONSOLIDADO!A35</f>
        <v>NELSON RAMOS MOLINARES</v>
      </c>
      <c r="C12" s="459" t="n">
        <f aca="false">+CONSOLIDADO!AF35</f>
        <v>5437800000</v>
      </c>
      <c r="D12" s="460" t="n">
        <f aca="false">IF(C12=0,0,C12)</f>
        <v>5437800000</v>
      </c>
      <c r="E12" s="465" t="n">
        <f aca="false">$J$3*(1-(+($C$21-C12)/$C$21))</f>
        <v>780.32253962588</v>
      </c>
      <c r="F12" s="466" t="n">
        <f aca="false">$J$3*(1-2*(+ABS($C$21-C12)/$C$21))</f>
        <v>-360.64507925176</v>
      </c>
      <c r="G12" s="467" t="n">
        <f aca="false">$J$3*(1-(+($C$22-C12)/$C$22))</f>
        <v>517.533746092675</v>
      </c>
      <c r="H12" s="466" t="n">
        <f aca="false">$J$3*(1-2*(+ABS($C$22-C12)/$C$22))</f>
        <v>164.932507814649</v>
      </c>
      <c r="I12" s="467" t="e">
        <f aca="false">$J$3*(1-(+($C$28-C12)/$C$28))</f>
        <v>#DIV/0!</v>
      </c>
      <c r="J12" s="468" t="e">
        <f aca="false">$J$3*(1-2*(+ABS($C$28-C12)/$C$28))</f>
        <v>#DIV/0!</v>
      </c>
      <c r="L12" s="83" t="n">
        <f aca="false">ROUND((IF(E12&gt;400,F12,E12)),0)</f>
        <v>-361</v>
      </c>
      <c r="M12" s="84" t="n">
        <f aca="false">ROUND((IF(G12&gt;400,H12,G12)),0)</f>
        <v>165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7" t="n">
        <f aca="false">+A12+1</f>
        <v>9</v>
      </c>
      <c r="B13" s="451" t="str">
        <f aca="false">+CONSOLIDADO!A39</f>
        <v>IIIIIIIII</v>
      </c>
      <c r="C13" s="459" t="n">
        <f aca="false">+CONSOLIDADO!AF39</f>
        <v>0</v>
      </c>
      <c r="D13" s="460" t="n">
        <f aca="false">IF(C13=0,0,C13)</f>
        <v>0</v>
      </c>
      <c r="E13" s="465" t="n">
        <f aca="false">$J$3*(1-(+($C$21-C13)/$C$21))</f>
        <v>0</v>
      </c>
      <c r="F13" s="466" t="n">
        <f aca="false">$J$3*(1-2*(+ABS($C$21-C13)/$C$21))</f>
        <v>-400</v>
      </c>
      <c r="G13" s="467" t="n">
        <f aca="false">$J$3*(1-(+($C$22-C13)/$C$22))</f>
        <v>0</v>
      </c>
      <c r="H13" s="466" t="n">
        <f aca="false">$J$3*(1-2*(+ABS($C$22-C13)/$C$22))</f>
        <v>-400</v>
      </c>
      <c r="I13" s="467" t="e">
        <f aca="false">$J$3*(1-(+($C$28-C13)/$C$28))</f>
        <v>#DIV/0!</v>
      </c>
      <c r="J13" s="468" t="e">
        <f aca="false">$J$3*(1-2*(+ABS($C$28-C13)/$C$28))</f>
        <v>#DIV/0!</v>
      </c>
      <c r="L13" s="83" t="n">
        <f aca="false">ROUND((IF(E13&gt;400,F13,E13)),0)</f>
        <v>0</v>
      </c>
      <c r="M13" s="84" t="n">
        <f aca="false">ROUND((IF(G13&gt;400,H13,G13)),0)</f>
        <v>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7" t="n">
        <f aca="false">+A13+1</f>
        <v>10</v>
      </c>
      <c r="B14" s="451" t="str">
        <f aca="false">+CONSOLIDADO!A43</f>
        <v>JJJJJJJJJJJJJJ</v>
      </c>
      <c r="C14" s="459" t="n">
        <f aca="false">+CONSOLIDADO!AF43</f>
        <v>0</v>
      </c>
      <c r="D14" s="460" t="n">
        <f aca="false">IF(C14=0,0,C14)</f>
        <v>0</v>
      </c>
      <c r="E14" s="465" t="n">
        <f aca="false">$J$3*(1-(+($C$21-C14)/$C$21))</f>
        <v>0</v>
      </c>
      <c r="F14" s="466" t="n">
        <f aca="false">$J$3*(1-2*(+ABS($C$21-C14)/$C$21))</f>
        <v>-400</v>
      </c>
      <c r="G14" s="467" t="n">
        <f aca="false">$J$3*(1-(+($C$22-C14)/$C$22))</f>
        <v>0</v>
      </c>
      <c r="H14" s="466" t="n">
        <f aca="false">$J$3*(1-2*(+ABS($C$22-C14)/$C$22))</f>
        <v>-400</v>
      </c>
      <c r="I14" s="467" t="e">
        <f aca="false">$J$3*(1-(+($C$28-C14)/$C$28))</f>
        <v>#DIV/0!</v>
      </c>
      <c r="J14" s="468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7" t="n">
        <f aca="false">+A14+1</f>
        <v>11</v>
      </c>
      <c r="B15" s="451" t="str">
        <f aca="false">+CONSOLIDADO!A47</f>
        <v>KKKKKKKKKK</v>
      </c>
      <c r="C15" s="459" t="n">
        <f aca="false">+CONSOLIDADO!AF47</f>
        <v>0</v>
      </c>
      <c r="D15" s="460" t="n">
        <f aca="false">IF(C15=0,0,C15)</f>
        <v>0</v>
      </c>
      <c r="E15" s="465" t="n">
        <f aca="false">$J$3*(1-(+($C$21-C15)/$C$21))</f>
        <v>0</v>
      </c>
      <c r="F15" s="466" t="n">
        <f aca="false">$J$3*(1-2*(+ABS($C$21-C15)/$C$21))</f>
        <v>-400</v>
      </c>
      <c r="G15" s="467" t="n">
        <f aca="false">$J$3*(1-(+($C$22-C15)/$C$22))</f>
        <v>0</v>
      </c>
      <c r="H15" s="466" t="n">
        <f aca="false">$J$3*(1-2*(+ABS($C$22-C15)/$C$22))</f>
        <v>-400</v>
      </c>
      <c r="I15" s="467" t="e">
        <f aca="false">$J$3*(1-(+($C$28-C15)/$C$28))</f>
        <v>#DIV/0!</v>
      </c>
      <c r="J15" s="468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7" t="n">
        <f aca="false">+A15+1</f>
        <v>12</v>
      </c>
      <c r="B16" s="451" t="str">
        <f aca="false">+CONSOLIDADO!A51</f>
        <v>LLLLLLLLLL</v>
      </c>
      <c r="C16" s="459" t="n">
        <f aca="false">+CONSOLIDADO!AF51</f>
        <v>0</v>
      </c>
      <c r="D16" s="460" t="n">
        <f aca="false">IF(C16=0,0,C16)</f>
        <v>0</v>
      </c>
      <c r="E16" s="465" t="n">
        <f aca="false">$J$3*(1-(+($C$21-C16)/$C$21))</f>
        <v>0</v>
      </c>
      <c r="F16" s="466" t="n">
        <f aca="false">$J$3*(1-2*(+ABS($C$21-C16)/$C$21))</f>
        <v>-400</v>
      </c>
      <c r="G16" s="467" t="n">
        <f aca="false">$J$3*(1-(+($C$22-C16)/$C$22))</f>
        <v>0</v>
      </c>
      <c r="H16" s="466" t="n">
        <f aca="false">$J$3*(1-2*(+ABS($C$22-C16)/$C$22))</f>
        <v>-400</v>
      </c>
      <c r="I16" s="467" t="e">
        <f aca="false">$J$3*(1-(+($C$28-C16)/$C$28))</f>
        <v>#DIV/0!</v>
      </c>
      <c r="J16" s="468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7" t="n">
        <f aca="false">+A16+1</f>
        <v>13</v>
      </c>
      <c r="B17" s="451" t="str">
        <f aca="false">+CONSOLIDADO!A55</f>
        <v>MMMMMMMMMMMM</v>
      </c>
      <c r="C17" s="459" t="n">
        <f aca="false">+CONSOLIDADO!AF55</f>
        <v>0</v>
      </c>
      <c r="D17" s="460" t="n">
        <f aca="false">IF(C17=0,0,C17)</f>
        <v>0</v>
      </c>
      <c r="E17" s="465" t="n">
        <f aca="false">$J$3*(1-(+($C$21-C17)/$C$21))</f>
        <v>0</v>
      </c>
      <c r="F17" s="466" t="n">
        <f aca="false">$J$3*(1-2*(+ABS($C$21-C17)/$C$21))</f>
        <v>-400</v>
      </c>
      <c r="G17" s="467" t="n">
        <f aca="false">$J$3*(1-(+($C$22-C17)/$C$22))</f>
        <v>0</v>
      </c>
      <c r="H17" s="466" t="n">
        <f aca="false">$J$3*(1-2*(+ABS($C$22-C17)/$C$22))</f>
        <v>-400</v>
      </c>
      <c r="I17" s="467" t="e">
        <f aca="false">$J$3*(1-(+($C$28-C17)/$C$28))</f>
        <v>#DIV/0!</v>
      </c>
      <c r="J17" s="468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7" t="n">
        <f aca="false">+A17+1</f>
        <v>14</v>
      </c>
      <c r="B18" s="451" t="str">
        <f aca="false">+CONSOLIDADO!A59</f>
        <v>NNNNNNNNNN</v>
      </c>
      <c r="C18" s="459" t="n">
        <f aca="false">+CONSOLIDADO!AF59</f>
        <v>0</v>
      </c>
      <c r="D18" s="460" t="n">
        <f aca="false">IF(C18=0,0,C18)</f>
        <v>0</v>
      </c>
      <c r="E18" s="465" t="n">
        <f aca="false">$J$3*(1-(+($C$21-C18)/$C$21))</f>
        <v>0</v>
      </c>
      <c r="F18" s="466" t="n">
        <f aca="false">$J$3*(1-2*(+ABS($C$21-C18)/$C$21))</f>
        <v>-400</v>
      </c>
      <c r="G18" s="467" t="n">
        <f aca="false">$J$3*(1-(+($C$22-C18)/$C$22))</f>
        <v>0</v>
      </c>
      <c r="H18" s="466" t="n">
        <f aca="false">$J$3*(1-2*(+ABS($C$22-C18)/$C$22))</f>
        <v>-400</v>
      </c>
      <c r="I18" s="467" t="e">
        <f aca="false">$J$3*(1-(+($C$28-C18)/$C$28))</f>
        <v>#DIV/0!</v>
      </c>
      <c r="J18" s="468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7" t="n">
        <f aca="false">+A18+1</f>
        <v>15</v>
      </c>
      <c r="B19" s="451" t="str">
        <f aca="false">+CONSOLIDADO!A63</f>
        <v>OOOOOOOOO</v>
      </c>
      <c r="C19" s="459" t="n">
        <f aca="false">+CONSOLIDADO!AF63</f>
        <v>0</v>
      </c>
      <c r="D19" s="460" t="n">
        <f aca="false">IF(C19=0,0,C19)</f>
        <v>0</v>
      </c>
      <c r="E19" s="465" t="n">
        <f aca="false">$J$3*(1-(+($C$21-C19)/$C$21))</f>
        <v>0</v>
      </c>
      <c r="F19" s="466" t="n">
        <f aca="false">$J$3*(1-2*(+ABS($C$21-C19)/$C$21))</f>
        <v>-400</v>
      </c>
      <c r="G19" s="467" t="n">
        <f aca="false">$J$3*(1-(+($C$22-C19)/$C$22))</f>
        <v>0</v>
      </c>
      <c r="H19" s="466" t="n">
        <f aca="false">$J$3*(1-2*(+ABS($C$22-C19)/$C$22))</f>
        <v>-400</v>
      </c>
      <c r="I19" s="467" t="e">
        <f aca="false">$J$3*(1-(+($C$28-C19)/$C$28))</f>
        <v>#DIV/0!</v>
      </c>
      <c r="J19" s="468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7" t="n">
        <f aca="false">+A19+1</f>
        <v>16</v>
      </c>
      <c r="B20" s="451" t="str">
        <f aca="false">+CONSOLIDADO!A67</f>
        <v>PPPPPPPPP</v>
      </c>
      <c r="C20" s="459" t="n">
        <f aca="false">+CONSOLIDADO!AF67</f>
        <v>0</v>
      </c>
      <c r="D20" s="460" t="n">
        <f aca="false">IF(C20=0,0,C20)</f>
        <v>0</v>
      </c>
      <c r="E20" s="469" t="n">
        <f aca="false">$J$3*(1-(+($C$21-C20)/$C$21))</f>
        <v>0</v>
      </c>
      <c r="F20" s="470" t="n">
        <f aca="false">$J$3*(1-2*(+ABS($C$21-C20)/$C$21))</f>
        <v>-400</v>
      </c>
      <c r="G20" s="471" t="n">
        <f aca="false">$J$3*(1-(+($C$22-C20)/$C$22))</f>
        <v>0</v>
      </c>
      <c r="H20" s="470" t="n">
        <f aca="false">$J$3*(1-2*(+ABS($C$22-C20)/$C$22))</f>
        <v>-400</v>
      </c>
      <c r="I20" s="471" t="e">
        <f aca="false">$J$3*(1-(+($C$28-C20)/$C$28))</f>
        <v>#DIV/0!</v>
      </c>
      <c r="J20" s="472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3" t="s">
        <v>128</v>
      </c>
      <c r="B21" s="450"/>
      <c r="C21" s="474" t="n">
        <f aca="false">AVERAGE(D5:D20)</f>
        <v>2787462734.375</v>
      </c>
      <c r="D21" s="52"/>
    </row>
    <row r="22" customFormat="false" ht="15.75" hidden="false" customHeight="false" outlineLevel="0" collapsed="false">
      <c r="A22" s="473" t="s">
        <v>129</v>
      </c>
      <c r="B22" s="450"/>
      <c r="C22" s="474" t="n">
        <f aca="false">(MAX(D5:D20)+C21)/2</f>
        <v>4202856367.1875</v>
      </c>
    </row>
    <row r="23" customFormat="false" ht="15.75" hidden="false" customHeight="false" outlineLevel="0" collapsed="false">
      <c r="A23" s="475" t="s">
        <v>127</v>
      </c>
      <c r="B23" s="447" t="n">
        <f aca="false">+CONSOLIDADO!F72</f>
        <v>8</v>
      </c>
      <c r="I23" s="52"/>
    </row>
    <row r="24" customFormat="false" ht="47.25" hidden="false" customHeight="false" outlineLevel="0" collapsed="false">
      <c r="A24" s="476" t="s">
        <v>233</v>
      </c>
      <c r="B24" s="477" t="n">
        <f aca="false">INT(+B23/3+0.99)</f>
        <v>3</v>
      </c>
      <c r="C24" s="459" t="n">
        <f aca="false">IF(D24&lt;=$B$24,$B$2,0)</f>
        <v>5643000000</v>
      </c>
      <c r="D24" s="452" t="n">
        <v>1</v>
      </c>
      <c r="F24" s="52"/>
    </row>
    <row r="25" customFormat="false" ht="15.75" hidden="false" customHeight="false" outlineLevel="0" collapsed="false">
      <c r="A25" s="478"/>
      <c r="B25" s="479"/>
      <c r="C25" s="480"/>
      <c r="D25" s="452" t="n">
        <f aca="false">+D24+1</f>
        <v>2</v>
      </c>
      <c r="F25" s="52"/>
    </row>
    <row r="26" customFormat="false" ht="15.75" hidden="false" customHeight="false" outlineLevel="0" collapsed="false">
      <c r="A26" s="478"/>
      <c r="B26" s="479"/>
      <c r="C26" s="480"/>
      <c r="D26" s="452" t="n">
        <f aca="false">+D25+1</f>
        <v>3</v>
      </c>
      <c r="F26" s="52"/>
    </row>
    <row r="27" customFormat="false" ht="15.75" hidden="false" customHeight="true" outlineLevel="0" collapsed="false">
      <c r="A27" s="481"/>
      <c r="B27" s="482"/>
      <c r="C27" s="483"/>
      <c r="F27" s="52"/>
    </row>
    <row r="28" customFormat="false" ht="15.75" hidden="false" customHeight="false" outlineLevel="0" collapsed="false">
      <c r="A28" s="473" t="s">
        <v>131</v>
      </c>
      <c r="B28" s="450"/>
      <c r="C28" s="484" t="n">
        <f aca="false">GEOMEAN(D5:D20,C24:C27)</f>
        <v>0</v>
      </c>
      <c r="D28" s="450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85" t="s">
        <v>234</v>
      </c>
      <c r="B1" s="485"/>
      <c r="C1" s="485"/>
      <c r="D1" s="485"/>
      <c r="E1" s="485"/>
      <c r="F1" s="485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33</v>
      </c>
      <c r="B3" s="486" t="str">
        <f aca="false">+'CALIFICACION PRECIO'!B5</f>
        <v>CONSORCIO CHOCO 2017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87" t="str">
        <f aca="false">+'DATOS BASE DEL GRUPO'!A3</f>
        <v>GRUPO 5</v>
      </c>
      <c r="B4" s="488" t="str">
        <f aca="false">+'DATOS BASE DEL GRUPO'!B3</f>
        <v>CHOCÓ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403" t="s">
        <v>235</v>
      </c>
      <c r="C6" s="403"/>
      <c r="D6" s="405" t="s">
        <v>219</v>
      </c>
      <c r="E6" s="405" t="s">
        <v>236</v>
      </c>
      <c r="F6" s="389" t="s">
        <v>237</v>
      </c>
      <c r="G6" s="52"/>
    </row>
    <row r="7" customFormat="false" ht="16.5" hidden="false" customHeight="false" outlineLevel="0" collapsed="false">
      <c r="A7" s="0"/>
      <c r="B7" s="400" t="str">
        <f aca="false">+'HABILITANTES TECNICOS DEL GRUPO'!G24</f>
        <v>Para Experiencia "B" EN LA ZONA</v>
      </c>
      <c r="C7" s="489"/>
      <c r="D7" s="94" t="n">
        <f aca="false">+'HABILITANTES TECNICOS DEL GRUPO'!I24</f>
        <v>3185.50338408902</v>
      </c>
      <c r="E7" s="490" t="n">
        <f aca="false">'DATOS BASE DEL GRUPO'!B4/'DATOS BASE DEL GRUPO'!B1</f>
        <v>7649.27472187844</v>
      </c>
      <c r="F7" s="491" t="n">
        <f aca="false">+D7/E7</f>
        <v>0.416445153287259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33</v>
      </c>
      <c r="B10" s="486" t="str">
        <f aca="false">+'CALIFICACION PRECIO'!B6</f>
        <v>UNION TEMPORAL URABA CHOCOANO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87" t="str">
        <f aca="false">+A4</f>
        <v>GRUPO 5</v>
      </c>
      <c r="B11" s="488" t="str">
        <f aca="false">+B4</f>
        <v>CHOCÓ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403" t="s">
        <v>235</v>
      </c>
      <c r="C13" s="403"/>
      <c r="D13" s="405" t="s">
        <v>219</v>
      </c>
      <c r="E13" s="405" t="s">
        <v>236</v>
      </c>
      <c r="F13" s="389" t="s">
        <v>237</v>
      </c>
      <c r="G13" s="52"/>
    </row>
    <row r="14" customFormat="false" ht="16.5" hidden="false" customHeight="false" outlineLevel="0" collapsed="false">
      <c r="A14" s="0"/>
      <c r="B14" s="400" t="str">
        <f aca="false">+'HABILITANTES TECNICOS DEL GRUPO'!G51</f>
        <v>Para Experiencia "B" EN LA ZONA</v>
      </c>
      <c r="C14" s="489"/>
      <c r="D14" s="492" t="n">
        <f aca="false">+'HABILITANTES TECNICOS DEL GRUPO'!I51</f>
        <v>6343.56762243086</v>
      </c>
      <c r="E14" s="492" t="n">
        <f aca="false">+E7</f>
        <v>7649.27472187844</v>
      </c>
      <c r="F14" s="493" t="n">
        <f aca="false">+D14/E14</f>
        <v>0.829303150047284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33</v>
      </c>
      <c r="B17" s="486" t="str">
        <f aca="false">+'CALIFICACION PRECIO'!B7</f>
        <v>CONSORCIO RCV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87" t="str">
        <f aca="false">+A11</f>
        <v>GRUPO 5</v>
      </c>
      <c r="B18" s="488" t="str">
        <f aca="false">+B11</f>
        <v>CHOCÓ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403" t="s">
        <v>235</v>
      </c>
      <c r="C20" s="403"/>
      <c r="D20" s="405" t="s">
        <v>219</v>
      </c>
      <c r="E20" s="405" t="s">
        <v>236</v>
      </c>
      <c r="F20" s="389" t="s">
        <v>237</v>
      </c>
      <c r="G20" s="52"/>
    </row>
    <row r="21" customFormat="false" ht="16.5" hidden="false" customHeight="false" outlineLevel="0" collapsed="false">
      <c r="A21" s="0"/>
      <c r="B21" s="400" t="str">
        <f aca="false">+'HABILITANTES TECNICOS DEL GRUPO'!G78</f>
        <v>Para Experiencia "B" EN LA ZONA</v>
      </c>
      <c r="C21" s="489"/>
      <c r="D21" s="492" t="n">
        <f aca="false">+'HABILITANTES TECNICOS DEL GRUPO'!I78</f>
        <v>5723.73959119825</v>
      </c>
      <c r="E21" s="492" t="n">
        <f aca="false">+E14</f>
        <v>7649.27472187844</v>
      </c>
      <c r="F21" s="493" t="n">
        <f aca="false">+D21/E21</f>
        <v>0.748272195640617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33</v>
      </c>
      <c r="B24" s="486" t="str">
        <f aca="false">+'CALIFICACION PRECIO'!B8</f>
        <v>CONSORCIO EN PAZ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87" t="str">
        <f aca="false">+A18</f>
        <v>GRUPO 5</v>
      </c>
      <c r="B25" s="488" t="str">
        <f aca="false">+B18</f>
        <v>CHOCÓ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403" t="s">
        <v>235</v>
      </c>
      <c r="C27" s="403"/>
      <c r="D27" s="405" t="s">
        <v>219</v>
      </c>
      <c r="E27" s="405" t="s">
        <v>236</v>
      </c>
      <c r="F27" s="389" t="s">
        <v>237</v>
      </c>
      <c r="G27" s="52"/>
    </row>
    <row r="28" customFormat="false" ht="16.5" hidden="false" customHeight="false" outlineLevel="0" collapsed="false">
      <c r="A28" s="0"/>
      <c r="B28" s="400" t="str">
        <f aca="false">+'HABILITANTES TECNICOS DEL GRUPO'!G105</f>
        <v>Para Experiencia "B" EN LA ZONA</v>
      </c>
      <c r="C28" s="489"/>
      <c r="D28" s="94" t="n">
        <f aca="false">+'HABILITANTES TECNICOS DEL GRUPO'!I105</f>
        <v>5571.24223109946</v>
      </c>
      <c r="E28" s="94" t="n">
        <f aca="false">+E21</f>
        <v>7649.27472187844</v>
      </c>
      <c r="F28" s="491" t="n">
        <f aca="false">+D28/E28</f>
        <v>0.72833601010101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33</v>
      </c>
      <c r="B31" s="486" t="str">
        <f aca="false">+'CALIFICACION PRECIO'!B20</f>
        <v>PPPPPPPPP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87" t="str">
        <f aca="false">+A25</f>
        <v>GRUPO 5</v>
      </c>
      <c r="B32" s="488" t="str">
        <f aca="false">+B25</f>
        <v>CHOCÓ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403" t="s">
        <v>235</v>
      </c>
      <c r="C34" s="403"/>
      <c r="D34" s="405" t="s">
        <v>219</v>
      </c>
      <c r="E34" s="405" t="s">
        <v>236</v>
      </c>
      <c r="F34" s="389" t="s">
        <v>237</v>
      </c>
      <c r="G34" s="52"/>
    </row>
    <row r="35" customFormat="false" ht="16.5" hidden="false" customHeight="false" outlineLevel="0" collapsed="false">
      <c r="A35" s="0"/>
      <c r="B35" s="400" t="str">
        <f aca="false">+'HABILITANTES TECNICOS DEL GRUPO'!G132</f>
        <v>Para Experiencia "B" EN LA ZONA</v>
      </c>
      <c r="C35" s="489"/>
      <c r="D35" s="492" t="n">
        <f aca="false">+'HABILITANTES TECNICOS DEL GRUPO'!I132</f>
        <v>2717.84437663765</v>
      </c>
      <c r="E35" s="492" t="n">
        <f aca="false">+E28</f>
        <v>7649.27472187844</v>
      </c>
      <c r="F35" s="493" t="n">
        <f aca="false">+D35/E35</f>
        <v>0.35530746057061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7" customFormat="true" ht="15.75" hidden="false" customHeight="true" outlineLevel="0" collapsed="false">
      <c r="A38" s="494" t="s">
        <v>230</v>
      </c>
      <c r="B38" s="495" t="s">
        <v>238</v>
      </c>
      <c r="C38" s="495" t="n">
        <v>300</v>
      </c>
      <c r="D38" s="496" t="s">
        <v>239</v>
      </c>
      <c r="E38" s="497" t="str">
        <f aca="false">+A4</f>
        <v>GRUPO 5</v>
      </c>
      <c r="F38" s="52"/>
      <c r="G38" s="52"/>
      <c r="H38" s="52"/>
      <c r="I38" s="52"/>
      <c r="J38" s="52"/>
      <c r="K38" s="52"/>
    </row>
    <row r="39" s="447" customFormat="true" ht="15.75" hidden="false" customHeight="false" outlineLevel="0" collapsed="false">
      <c r="A39" s="494"/>
      <c r="B39" s="498" t="s">
        <v>240</v>
      </c>
      <c r="C39" s="499" t="s">
        <v>241</v>
      </c>
      <c r="D39" s="500" t="s">
        <v>242</v>
      </c>
      <c r="E39" s="52"/>
      <c r="F39" s="383"/>
      <c r="G39" s="52"/>
      <c r="H39" s="52"/>
      <c r="I39" s="52"/>
      <c r="J39" s="52"/>
      <c r="K39" s="52"/>
    </row>
    <row r="40" s="447" customFormat="true" ht="15.75" hidden="false" customHeight="false" outlineLevel="0" collapsed="false">
      <c r="A40" s="501" t="n">
        <v>1</v>
      </c>
      <c r="B40" s="502" t="str">
        <f aca="false">+B3</f>
        <v>CONSORCIO CHOCO 2017</v>
      </c>
      <c r="C40" s="503" t="n">
        <f aca="false">+F7</f>
        <v>0.416445153287259</v>
      </c>
      <c r="D40" s="504" t="n">
        <f aca="false">MAX(G40,J40,M40)</f>
        <v>100</v>
      </c>
      <c r="E40" s="505" t="n">
        <f aca="false">IF(C40&gt;70.01%,300,0)</f>
        <v>0</v>
      </c>
      <c r="F40" s="506"/>
      <c r="G40" s="507" t="n">
        <f aca="false">+E40</f>
        <v>0</v>
      </c>
      <c r="H40" s="505" t="n">
        <f aca="false">IF(C40&gt;50.01%,200,0)</f>
        <v>0</v>
      </c>
      <c r="I40" s="505" t="n">
        <f aca="false">IF(C40&lt;=70%,200,0)</f>
        <v>200</v>
      </c>
      <c r="J40" s="507" t="n">
        <f aca="false">IF(H40=I40,200,0)</f>
        <v>0</v>
      </c>
      <c r="K40" s="505" t="n">
        <f aca="false">IF(C40&gt;30%,100,0)</f>
        <v>100</v>
      </c>
      <c r="L40" s="505" t="n">
        <f aca="false">IF(C40&lt;50%,100,0)</f>
        <v>100</v>
      </c>
      <c r="M40" s="507" t="n">
        <f aca="false">IF(K40=L40,100,0)</f>
        <v>100</v>
      </c>
    </row>
    <row r="41" s="447" customFormat="true" ht="15.75" hidden="false" customHeight="false" outlineLevel="0" collapsed="false">
      <c r="A41" s="501" t="n">
        <f aca="false">+A40+1</f>
        <v>2</v>
      </c>
      <c r="B41" s="502" t="str">
        <f aca="false">+B10</f>
        <v>UNION TEMPORAL URABA CHOCOANO</v>
      </c>
      <c r="C41" s="503" t="n">
        <f aca="false">+F14</f>
        <v>0.829303150047284</v>
      </c>
      <c r="D41" s="504" t="n">
        <f aca="false">MAX(G41,J41,M41)</f>
        <v>300</v>
      </c>
      <c r="E41" s="505" t="n">
        <f aca="false">IF(C41&gt;70.01%,300,0)</f>
        <v>300</v>
      </c>
      <c r="F41" s="505"/>
      <c r="G41" s="507" t="n">
        <f aca="false">+E41</f>
        <v>300</v>
      </c>
      <c r="H41" s="505" t="n">
        <f aca="false">IF(C41&gt;50.01%,200,0)</f>
        <v>200</v>
      </c>
      <c r="I41" s="505" t="n">
        <f aca="false">IF(C41&lt;=70%,200,0)</f>
        <v>0</v>
      </c>
      <c r="J41" s="507" t="n">
        <f aca="false">IF(H41=I41,200,0)</f>
        <v>0</v>
      </c>
      <c r="K41" s="505" t="n">
        <f aca="false">IF(C41&gt;30%,100,0)</f>
        <v>100</v>
      </c>
      <c r="L41" s="505" t="n">
        <f aca="false">IF(C41&lt;50%,100,0)</f>
        <v>0</v>
      </c>
      <c r="M41" s="507" t="n">
        <f aca="false">IF(K41=L41,100,0)</f>
        <v>0</v>
      </c>
    </row>
    <row r="42" s="447" customFormat="true" ht="15.75" hidden="false" customHeight="false" outlineLevel="0" collapsed="false">
      <c r="A42" s="501" t="n">
        <f aca="false">+A41+1</f>
        <v>3</v>
      </c>
      <c r="B42" s="502" t="str">
        <f aca="false">+B17</f>
        <v>CONSORCIO RCV</v>
      </c>
      <c r="C42" s="503" t="n">
        <f aca="false">+F21</f>
        <v>0.748272195640617</v>
      </c>
      <c r="D42" s="504" t="n">
        <f aca="false">MAX(G42,J42,M42)</f>
        <v>300</v>
      </c>
      <c r="E42" s="505" t="n">
        <f aca="false">IF(C42&gt;70.01%,300,0)</f>
        <v>300</v>
      </c>
      <c r="F42" s="505"/>
      <c r="G42" s="507" t="n">
        <f aca="false">+E42</f>
        <v>300</v>
      </c>
      <c r="H42" s="505" t="n">
        <f aca="false">IF(C42&gt;50.01%,200,0)</f>
        <v>200</v>
      </c>
      <c r="I42" s="505" t="n">
        <f aca="false">IF(C42&lt;=70%,200,0)</f>
        <v>0</v>
      </c>
      <c r="J42" s="507" t="n">
        <f aca="false">IF(H42=I42,200,0)</f>
        <v>0</v>
      </c>
      <c r="K42" s="505" t="n">
        <f aca="false">IF(C42&gt;30%,100,0)</f>
        <v>100</v>
      </c>
      <c r="L42" s="505" t="n">
        <f aca="false">IF(C42&lt;50%,100,0)</f>
        <v>0</v>
      </c>
      <c r="M42" s="507" t="n">
        <f aca="false">IF(K42=L42,100,0)</f>
        <v>0</v>
      </c>
    </row>
    <row r="43" s="447" customFormat="true" ht="15.75" hidden="false" customHeight="false" outlineLevel="0" collapsed="false">
      <c r="A43" s="501" t="n">
        <f aca="false">+A42+1</f>
        <v>4</v>
      </c>
      <c r="B43" s="502" t="str">
        <f aca="false">+B24</f>
        <v>CONSORCIO EN PAZ</v>
      </c>
      <c r="C43" s="503" t="n">
        <f aca="false">+F28</f>
        <v>0.72833601010101</v>
      </c>
      <c r="D43" s="504" t="n">
        <f aca="false">MAX(G43,J43,M43)</f>
        <v>300</v>
      </c>
      <c r="E43" s="505" t="n">
        <f aca="false">IF(C43&gt;70.01%,300,0)</f>
        <v>300</v>
      </c>
      <c r="F43" s="505"/>
      <c r="G43" s="507" t="n">
        <f aca="false">+E43</f>
        <v>300</v>
      </c>
      <c r="H43" s="505" t="n">
        <f aca="false">IF(C43&gt;50.01%,200,0)</f>
        <v>200</v>
      </c>
      <c r="I43" s="505" t="n">
        <f aca="false">IF(C43&lt;=70%,200,0)</f>
        <v>0</v>
      </c>
      <c r="J43" s="507" t="n">
        <f aca="false">IF(H43=I43,200,0)</f>
        <v>0</v>
      </c>
      <c r="K43" s="505" t="n">
        <f aca="false">IF(C43&gt;30%,100,0)</f>
        <v>100</v>
      </c>
      <c r="L43" s="505" t="n">
        <f aca="false">IF(C43&lt;50%,100,0)</f>
        <v>0</v>
      </c>
      <c r="M43" s="507" t="n">
        <f aca="false">IF(K43=L43,100,0)</f>
        <v>0</v>
      </c>
    </row>
    <row r="44" s="447" customFormat="true" ht="16.5" hidden="false" customHeight="false" outlineLevel="0" collapsed="false">
      <c r="A44" s="508" t="n">
        <f aca="false">+A43+1</f>
        <v>5</v>
      </c>
      <c r="B44" s="509" t="str">
        <f aca="false">+B31</f>
        <v>PPPPPPPPP</v>
      </c>
      <c r="C44" s="510" t="n">
        <f aca="false">+F35</f>
        <v>0.355307460570618</v>
      </c>
      <c r="D44" s="511" t="n">
        <f aca="false">MAX(G44,J44,M44)</f>
        <v>100</v>
      </c>
      <c r="E44" s="505" t="n">
        <f aca="false">IF(C44&gt;70.01%,300,0)</f>
        <v>0</v>
      </c>
      <c r="F44" s="505"/>
      <c r="G44" s="507" t="n">
        <f aca="false">+E44</f>
        <v>0</v>
      </c>
      <c r="H44" s="505" t="n">
        <f aca="false">IF(C44&gt;50.01%,200,0)</f>
        <v>0</v>
      </c>
      <c r="I44" s="505" t="n">
        <f aca="false">IF(C44&lt;=70%,200,0)</f>
        <v>200</v>
      </c>
      <c r="J44" s="507" t="n">
        <f aca="false">IF(H44=I44,200,0)</f>
        <v>0</v>
      </c>
      <c r="K44" s="505" t="n">
        <f aca="false">IF(C44&gt;30%,100,0)</f>
        <v>100</v>
      </c>
      <c r="L44" s="505" t="n">
        <f aca="false">IF(C44&lt;50%,100,0)</f>
        <v>100</v>
      </c>
      <c r="M44" s="507" t="n">
        <f aca="false">IF(K44=L44,100,0)</f>
        <v>10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4" t="s">
        <v>230</v>
      </c>
      <c r="B48" s="495" t="s">
        <v>243</v>
      </c>
      <c r="C48" s="495" t="n">
        <v>200</v>
      </c>
      <c r="D48" s="496" t="s">
        <v>239</v>
      </c>
      <c r="E48" s="512" t="str">
        <f aca="false">+A4</f>
        <v>GRUPO 5</v>
      </c>
    </row>
    <row r="49" customFormat="false" ht="15.75" hidden="false" customHeight="false" outlineLevel="0" collapsed="false">
      <c r="A49" s="494"/>
      <c r="B49" s="498" t="s">
        <v>240</v>
      </c>
      <c r="C49" s="499" t="s">
        <v>244</v>
      </c>
      <c r="D49" s="500" t="s">
        <v>242</v>
      </c>
    </row>
    <row r="50" customFormat="false" ht="15.75" hidden="false" customHeight="false" outlineLevel="0" collapsed="false">
      <c r="A50" s="501" t="n">
        <f aca="false">+A40</f>
        <v>1</v>
      </c>
      <c r="B50" s="502" t="str">
        <f aca="false">+B40</f>
        <v>CONSORCIO CHOCO 2017</v>
      </c>
      <c r="C50" s="513" t="n">
        <f aca="false">+'HABILITANTES TECNICOS DEL GRUPO'!I27</f>
        <v>2</v>
      </c>
      <c r="D50" s="504" t="n">
        <f aca="false">MAX(E50:G50)</f>
        <v>50</v>
      </c>
      <c r="E50" s="506" t="n">
        <f aca="false">IF(C50&gt;=4,200,0)</f>
        <v>0</v>
      </c>
      <c r="F50" s="506" t="n">
        <f aca="false">IF(C50&gt;=3,100,0)</f>
        <v>0</v>
      </c>
      <c r="G50" s="506" t="n">
        <f aca="false">IF(C50&gt;=2,50,0)</f>
        <v>50</v>
      </c>
      <c r="H50" s="514"/>
    </row>
    <row r="51" customFormat="false" ht="15.75" hidden="false" customHeight="false" outlineLevel="0" collapsed="false">
      <c r="A51" s="501" t="n">
        <f aca="false">+A41</f>
        <v>2</v>
      </c>
      <c r="B51" s="502" t="str">
        <f aca="false">+B41</f>
        <v>UNION TEMPORAL URABA CHOCOANO</v>
      </c>
      <c r="C51" s="513" t="n">
        <f aca="false">+'HABILITANTES TECNICOS DEL GRUPO'!I54</f>
        <v>1</v>
      </c>
      <c r="D51" s="504" t="n">
        <f aca="false">MAX(E51:G51)</f>
        <v>0</v>
      </c>
      <c r="E51" s="506" t="n">
        <f aca="false">IF(C51&gt;=4,200,0)</f>
        <v>0</v>
      </c>
      <c r="F51" s="506" t="n">
        <f aca="false">IF(C51&gt;=3,100,0)</f>
        <v>0</v>
      </c>
      <c r="G51" s="506" t="n">
        <f aca="false">IF(C51&gt;=2,50,0)</f>
        <v>0</v>
      </c>
      <c r="H51" s="514"/>
    </row>
    <row r="52" customFormat="false" ht="15.75" hidden="false" customHeight="false" outlineLevel="0" collapsed="false">
      <c r="A52" s="501" t="n">
        <f aca="false">+A42</f>
        <v>3</v>
      </c>
      <c r="B52" s="502" t="str">
        <f aca="false">+B42</f>
        <v>CONSORCIO RCV</v>
      </c>
      <c r="C52" s="513" t="n">
        <f aca="false">+'HABILITANTES TECNICOS DEL GRUPO'!I81</f>
        <v>3</v>
      </c>
      <c r="D52" s="504" t="n">
        <f aca="false">MAX(E52:G52)</f>
        <v>100</v>
      </c>
      <c r="E52" s="506" t="n">
        <f aca="false">IF(C52&gt;=4,200,0)</f>
        <v>0</v>
      </c>
      <c r="F52" s="506" t="n">
        <f aca="false">IF(C52&gt;=3,100,0)</f>
        <v>100</v>
      </c>
      <c r="G52" s="506" t="n">
        <f aca="false">IF(C52&gt;=2,50,0)</f>
        <v>50</v>
      </c>
      <c r="H52" s="514"/>
    </row>
    <row r="53" customFormat="false" ht="15.75" hidden="false" customHeight="false" outlineLevel="0" collapsed="false">
      <c r="A53" s="501" t="n">
        <f aca="false">+A43</f>
        <v>4</v>
      </c>
      <c r="B53" s="502" t="str">
        <f aca="false">+B43</f>
        <v>CONSORCIO EN PAZ</v>
      </c>
      <c r="C53" s="513" t="n">
        <f aca="false">+'HABILITANTES TECNICOS DEL GRUPO'!I108</f>
        <v>4</v>
      </c>
      <c r="D53" s="504" t="n">
        <f aca="false">MAX(E53:G53)</f>
        <v>200</v>
      </c>
      <c r="E53" s="506" t="n">
        <f aca="false">IF(C53&gt;=4,200,0)</f>
        <v>200</v>
      </c>
      <c r="F53" s="506" t="n">
        <f aca="false">IF(C53&gt;=3,100,0)</f>
        <v>100</v>
      </c>
      <c r="G53" s="506" t="n">
        <f aca="false">IF(C53&gt;=2,50,0)</f>
        <v>50</v>
      </c>
      <c r="H53" s="514"/>
    </row>
    <row r="54" customFormat="false" ht="16.5" hidden="false" customHeight="false" outlineLevel="0" collapsed="false">
      <c r="A54" s="508" t="n">
        <f aca="false">+A44</f>
        <v>5</v>
      </c>
      <c r="B54" s="509" t="str">
        <f aca="false">+B44</f>
        <v>PPPPPPPPP</v>
      </c>
      <c r="C54" s="515" t="n">
        <f aca="false">+'HABILITANTES TECNICOS DEL GRUPO'!I135</f>
        <v>3</v>
      </c>
      <c r="D54" s="511" t="n">
        <f aca="false">MAX(E54:G54)</f>
        <v>100</v>
      </c>
      <c r="E54" s="506" t="n">
        <f aca="false">IF(C54&gt;=4,200,0)</f>
        <v>0</v>
      </c>
      <c r="F54" s="506" t="n">
        <f aca="false">IF(C54&gt;=3,100,0)</f>
        <v>100</v>
      </c>
      <c r="G54" s="506" t="n">
        <f aca="false">IF(C54&gt;=2,50,0)</f>
        <v>50</v>
      </c>
      <c r="H54" s="514"/>
    </row>
    <row r="57" customFormat="false" ht="15.75" hidden="false" customHeight="false" outlineLevel="0" collapsed="false"/>
    <row r="58" customFormat="false" ht="15.75" hidden="false" customHeight="true" outlineLevel="0" collapsed="false">
      <c r="A58" s="494" t="s">
        <v>230</v>
      </c>
      <c r="B58" s="495" t="s">
        <v>245</v>
      </c>
      <c r="C58" s="495" t="n">
        <v>100</v>
      </c>
      <c r="D58" s="496" t="s">
        <v>239</v>
      </c>
      <c r="E58" s="512" t="str">
        <f aca="false">+A4</f>
        <v>GRUPO 5</v>
      </c>
    </row>
    <row r="59" customFormat="false" ht="15.75" hidden="false" customHeight="false" outlineLevel="0" collapsed="false">
      <c r="A59" s="494"/>
      <c r="B59" s="498" t="s">
        <v>240</v>
      </c>
      <c r="C59" s="516" t="s">
        <v>245</v>
      </c>
      <c r="D59" s="500" t="s">
        <v>242</v>
      </c>
    </row>
    <row r="60" customFormat="false" ht="15.75" hidden="false" customHeight="false" outlineLevel="0" collapsed="false">
      <c r="A60" s="501" t="n">
        <f aca="false">+A50</f>
        <v>1</v>
      </c>
      <c r="B60" s="502" t="str">
        <f aca="false">+B50</f>
        <v>CONSORCIO CHOCO 2017</v>
      </c>
      <c r="C60" s="513" t="s">
        <v>246</v>
      </c>
      <c r="D60" s="504" t="n">
        <v>100</v>
      </c>
      <c r="F60" s="277" t="s">
        <v>246</v>
      </c>
      <c r="G60" s="277" t="n">
        <v>100</v>
      </c>
    </row>
    <row r="61" customFormat="false" ht="15.75" hidden="false" customHeight="false" outlineLevel="0" collapsed="false">
      <c r="A61" s="501" t="n">
        <f aca="false">+A51</f>
        <v>2</v>
      </c>
      <c r="B61" s="502" t="str">
        <f aca="false">+B51</f>
        <v>UNION TEMPORAL URABA CHOCOANO</v>
      </c>
      <c r="C61" s="513" t="s">
        <v>246</v>
      </c>
      <c r="D61" s="504" t="n">
        <v>100</v>
      </c>
      <c r="F61" s="277" t="s">
        <v>247</v>
      </c>
      <c r="G61" s="277" t="n">
        <v>50</v>
      </c>
    </row>
    <row r="62" customFormat="false" ht="15.75" hidden="false" customHeight="false" outlineLevel="0" collapsed="false">
      <c r="A62" s="501" t="n">
        <f aca="false">+A52</f>
        <v>3</v>
      </c>
      <c r="B62" s="502" t="str">
        <f aca="false">+B52</f>
        <v>CONSORCIO RCV</v>
      </c>
      <c r="C62" s="513" t="s">
        <v>246</v>
      </c>
      <c r="D62" s="504" t="n">
        <v>100</v>
      </c>
      <c r="F62" s="277" t="s">
        <v>248</v>
      </c>
      <c r="G62" s="277" t="n">
        <v>0</v>
      </c>
    </row>
    <row r="63" customFormat="false" ht="15.75" hidden="false" customHeight="false" outlineLevel="0" collapsed="false">
      <c r="A63" s="501" t="n">
        <f aca="false">+A53</f>
        <v>4</v>
      </c>
      <c r="B63" s="502" t="str">
        <f aca="false">+B53</f>
        <v>CONSORCIO EN PAZ</v>
      </c>
      <c r="C63" s="513" t="s">
        <v>247</v>
      </c>
      <c r="D63" s="504" t="n">
        <v>50</v>
      </c>
    </row>
    <row r="64" customFormat="false" ht="16.5" hidden="false" customHeight="false" outlineLevel="0" collapsed="false">
      <c r="A64" s="508" t="n">
        <f aca="false">+A54</f>
        <v>5</v>
      </c>
      <c r="B64" s="509" t="str">
        <f aca="false">+B54</f>
        <v>PPPPPPPPP</v>
      </c>
      <c r="C64" s="515" t="s">
        <v>246</v>
      </c>
      <c r="D64" s="511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49</v>
      </c>
      <c r="B1" s="291"/>
      <c r="E1" s="52"/>
      <c r="F1" s="277"/>
    </row>
    <row r="2" s="278" customFormat="true" ht="15" hidden="false" customHeight="false" outlineLevel="0" collapsed="false">
      <c r="A2" s="360" t="str">
        <f aca="false">+'DATOS BASE DEL GRUPO'!A3</f>
        <v>GRUPO 5</v>
      </c>
      <c r="B2" s="517" t="str">
        <f aca="false">+'DATOS BASE DEL GRUPO'!B3</f>
        <v>CHOCÓ</v>
      </c>
      <c r="E2" s="52"/>
      <c r="F2" s="277"/>
    </row>
    <row r="3" customFormat="false" ht="15" hidden="false" customHeight="false" outlineLevel="0" collapsed="false">
      <c r="A3" s="283"/>
      <c r="B3" s="518" t="s">
        <v>133</v>
      </c>
      <c r="C3" s="283" t="str">
        <f aca="false">+CONSOLIDADO!A7</f>
        <v>CONSORCIO CHOCO 2017</v>
      </c>
      <c r="D3" s="283"/>
      <c r="E3" s="283"/>
    </row>
    <row r="4" customFormat="false" ht="15" hidden="false" customHeight="false" outlineLevel="0" collapsed="false">
      <c r="A4" s="283"/>
      <c r="B4" s="518"/>
      <c r="C4" s="519" t="n">
        <f aca="false">+CONSOLIDADO!B7</f>
        <v>14</v>
      </c>
      <c r="D4" s="283"/>
      <c r="E4" s="283"/>
    </row>
    <row r="5" customFormat="false" ht="15" hidden="false" customHeight="false" outlineLevel="0" collapsed="false">
      <c r="A5" s="281"/>
      <c r="B5" s="520" t="s">
        <v>250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20" t="s">
        <v>251</v>
      </c>
      <c r="C6" s="281" t="str">
        <f aca="false">+'HABILI FINANCIEROS OFERENTE 1'!L2</f>
        <v>HABILITADO</v>
      </c>
      <c r="D6" s="281"/>
      <c r="E6" s="521" t="n">
        <f aca="false">COUNTIF(C5:C9,"NO HABILITADO")</f>
        <v>1</v>
      </c>
    </row>
    <row r="7" customFormat="false" ht="15" hidden="false" customHeight="false" outlineLevel="0" collapsed="false">
      <c r="B7" s="520" t="s">
        <v>252</v>
      </c>
      <c r="C7" s="281" t="str">
        <f aca="false">+'HABILITANTES TECNICOS DEL GRUPO'!J2</f>
        <v>HABILITADO</v>
      </c>
      <c r="D7" s="281"/>
      <c r="E7" s="522" t="str">
        <f aca="false">IF(E6&gt;0,"DESCALIFICADO","FINALISTA")</f>
        <v>DESCALIFICADO</v>
      </c>
    </row>
    <row r="8" customFormat="false" ht="15" hidden="false" customHeight="false" outlineLevel="0" collapsed="false">
      <c r="B8" s="520" t="s">
        <v>42</v>
      </c>
      <c r="C8" s="281" t="str">
        <f aca="false">IF('DATOS BASE DEL GRUPO'!I10=0,"NO HABILITADO","HABILITADO")</f>
        <v>HABILITADO</v>
      </c>
      <c r="D8" s="281"/>
      <c r="E8" s="523"/>
    </row>
    <row r="9" customFormat="false" ht="15.75" hidden="false" customHeight="false" outlineLevel="0" collapsed="false">
      <c r="B9" s="279" t="s">
        <v>253</v>
      </c>
      <c r="C9" s="277" t="str">
        <f aca="false">IF(C12&gt;0,"HABILITADO","NO HABILITADO")</f>
        <v>NO HABILITADO</v>
      </c>
    </row>
    <row r="10" s="291" customFormat="true" ht="15" hidden="false" customHeight="true" outlineLevel="0" collapsed="false">
      <c r="A10" s="524" t="s">
        <v>254</v>
      </c>
      <c r="B10" s="287" t="s">
        <v>239</v>
      </c>
      <c r="C10" s="525" t="s">
        <v>255</v>
      </c>
      <c r="D10" s="525"/>
      <c r="E10" s="525"/>
    </row>
    <row r="11" s="291" customFormat="true" ht="15.75" hidden="false" customHeight="false" outlineLevel="0" collapsed="false">
      <c r="A11" s="524"/>
      <c r="B11" s="287"/>
      <c r="C11" s="526" t="str">
        <f aca="false">+'CALIFICACION PRECIO'!E4</f>
        <v>1/2 Aritm</v>
      </c>
      <c r="D11" s="527" t="str">
        <f aca="false">+'CALIFICACION PRECIO'!G4</f>
        <v>1/2 Aritm Alta</v>
      </c>
      <c r="E11" s="528" t="str">
        <f aca="false">+'CALIFICACION PRECIO'!I4</f>
        <v>1/2 Geom.</v>
      </c>
    </row>
    <row r="12" customFormat="false" ht="27" hidden="false" customHeight="true" outlineLevel="0" collapsed="false">
      <c r="A12" s="529" t="s">
        <v>256</v>
      </c>
      <c r="B12" s="294" t="n">
        <v>400</v>
      </c>
      <c r="C12" s="530" t="n">
        <f aca="false">+'DATOS BASE DEL GRUPO'!E10</f>
        <v>-404</v>
      </c>
      <c r="D12" s="531" t="n">
        <f aca="false">+'DATOS BASE DEL GRUPO'!F10</f>
        <v>136</v>
      </c>
      <c r="E12" s="532" t="e">
        <f aca="false">+'DATOS BASE DEL GRUPO'!G10</f>
        <v>#DIV/0!</v>
      </c>
    </row>
    <row r="13" customFormat="false" ht="27" hidden="false" customHeight="true" outlineLevel="0" collapsed="false">
      <c r="A13" s="239" t="s">
        <v>257</v>
      </c>
      <c r="B13" s="240" t="n">
        <v>300</v>
      </c>
      <c r="C13" s="533" t="n">
        <f aca="false">+'CALIF GRUPO EXP E IND NAL '!D40</f>
        <v>100</v>
      </c>
      <c r="D13" s="534" t="n">
        <f aca="false">+C13</f>
        <v>100</v>
      </c>
      <c r="E13" s="535" t="n">
        <f aca="false">+D13</f>
        <v>100</v>
      </c>
    </row>
    <row r="14" customFormat="false" ht="27" hidden="false" customHeight="true" outlineLevel="0" collapsed="false">
      <c r="A14" s="239" t="s">
        <v>258</v>
      </c>
      <c r="B14" s="240" t="n">
        <v>200</v>
      </c>
      <c r="C14" s="533" t="n">
        <f aca="false">+'CALIF GRUPO EXP E IND NAL '!D50</f>
        <v>50</v>
      </c>
      <c r="D14" s="534" t="n">
        <f aca="false">+C14</f>
        <v>50</v>
      </c>
      <c r="E14" s="535" t="n">
        <f aca="false">+D14</f>
        <v>50</v>
      </c>
    </row>
    <row r="15" customFormat="false" ht="27" hidden="false" customHeight="true" outlineLevel="0" collapsed="false">
      <c r="A15" s="536" t="s">
        <v>259</v>
      </c>
      <c r="B15" s="537" t="n">
        <v>100</v>
      </c>
      <c r="C15" s="538" t="n">
        <f aca="false">+'CALIF GRUPO EXP E IND NAL '!D60</f>
        <v>100</v>
      </c>
      <c r="D15" s="539" t="n">
        <f aca="false">+C15</f>
        <v>100</v>
      </c>
      <c r="E15" s="540" t="n">
        <f aca="false">+D15</f>
        <v>100</v>
      </c>
    </row>
    <row r="16" customFormat="false" ht="27" hidden="false" customHeight="true" outlineLevel="0" collapsed="false">
      <c r="A16" s="541" t="s">
        <v>260</v>
      </c>
      <c r="B16" s="542" t="n">
        <f aca="false">SUM(B12:B15)</f>
        <v>1000</v>
      </c>
      <c r="C16" s="543" t="n">
        <f aca="false">SUM(C12:C15)</f>
        <v>-154</v>
      </c>
      <c r="D16" s="544" t="n">
        <f aca="false">SUM(D12:D15)</f>
        <v>386</v>
      </c>
      <c r="E16" s="545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6"/>
      <c r="B18" s="547" t="s">
        <v>133</v>
      </c>
      <c r="C18" s="546" t="str">
        <f aca="false">+CONSOLIDADO!A11</f>
        <v>UNION TEMPORAL URABA CHOCOANO</v>
      </c>
      <c r="D18" s="546"/>
      <c r="E18" s="546"/>
    </row>
    <row r="19" customFormat="false" ht="15" hidden="false" customHeight="false" outlineLevel="0" collapsed="false">
      <c r="A19" s="283"/>
      <c r="B19" s="518"/>
      <c r="C19" s="519" t="n">
        <f aca="false">+CONSOLIDADO!B11</f>
        <v>6</v>
      </c>
      <c r="D19" s="283"/>
      <c r="E19" s="283"/>
    </row>
    <row r="20" customFormat="false" ht="15" hidden="false" customHeight="false" outlineLevel="0" collapsed="false">
      <c r="A20" s="281"/>
      <c r="B20" s="520" t="s">
        <v>250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20" t="s">
        <v>251</v>
      </c>
      <c r="C21" s="281" t="str">
        <f aca="false">+'HABILI FINANCIEROS OFERENTE 2'!M2</f>
        <v>HABILITADO</v>
      </c>
      <c r="D21" s="281"/>
      <c r="E21" s="521" t="n">
        <f aca="false">COUNTIF(C20:C24,"NO HABILITADO")</f>
        <v>1</v>
      </c>
    </row>
    <row r="22" customFormat="false" ht="15" hidden="false" customHeight="false" outlineLevel="0" collapsed="false">
      <c r="B22" s="520" t="s">
        <v>252</v>
      </c>
      <c r="C22" s="281" t="str">
        <f aca="false">+'HABILITANTES TECNICOS DEL GRUPO'!J29</f>
        <v>HABILITADO</v>
      </c>
      <c r="D22" s="281"/>
      <c r="E22" s="522" t="str">
        <f aca="false">IF(E21&gt;0,"DESCALIFICADO","FINALISTA")</f>
        <v>DESCALIFICADO</v>
      </c>
    </row>
    <row r="23" customFormat="false" ht="15" hidden="false" customHeight="false" outlineLevel="0" collapsed="false">
      <c r="B23" s="520" t="s">
        <v>42</v>
      </c>
      <c r="C23" s="281" t="str">
        <f aca="false">IF('DATOS BASE DEL GRUPO'!I11=0,"NO HABILITADO","HABILITADO")</f>
        <v>HABILITADO</v>
      </c>
      <c r="D23" s="281"/>
      <c r="E23" s="523"/>
    </row>
    <row r="24" customFormat="false" ht="15.75" hidden="false" customHeight="false" outlineLevel="0" collapsed="false">
      <c r="B24" s="279" t="s">
        <v>253</v>
      </c>
      <c r="C24" s="277" t="str">
        <f aca="false">IF(C27&gt;0,"HABILITADO","NO HABILITADO")</f>
        <v>NO HABILITADO</v>
      </c>
    </row>
    <row r="25" s="291" customFormat="true" ht="15" hidden="false" customHeight="false" outlineLevel="0" collapsed="false">
      <c r="A25" s="524" t="s">
        <v>254</v>
      </c>
      <c r="B25" s="287" t="s">
        <v>239</v>
      </c>
      <c r="C25" s="525" t="s">
        <v>255</v>
      </c>
      <c r="D25" s="525"/>
      <c r="E25" s="525"/>
    </row>
    <row r="26" s="291" customFormat="true" ht="15.75" hidden="false" customHeight="false" outlineLevel="0" collapsed="false">
      <c r="A26" s="524"/>
      <c r="B26" s="287"/>
      <c r="C26" s="526" t="str">
        <f aca="false">+C11</f>
        <v>1/2 Aritm</v>
      </c>
      <c r="D26" s="527" t="str">
        <f aca="false">+D11</f>
        <v>1/2 Aritm Alta</v>
      </c>
      <c r="E26" s="528" t="str">
        <f aca="false">+E11</f>
        <v>1/2 Geom.</v>
      </c>
    </row>
    <row r="27" customFormat="false" ht="27" hidden="false" customHeight="true" outlineLevel="0" collapsed="false">
      <c r="A27" s="529" t="s">
        <v>256</v>
      </c>
      <c r="B27" s="294" t="n">
        <v>400</v>
      </c>
      <c r="C27" s="530" t="n">
        <f aca="false">+'DATOS BASE DEL GRUPO'!E11</f>
        <v>-401</v>
      </c>
      <c r="D27" s="531" t="n">
        <f aca="false">+'DATOS BASE DEL GRUPO'!F11</f>
        <v>138</v>
      </c>
      <c r="E27" s="532" t="e">
        <f aca="false">+'DATOS BASE DEL GRUPO'!G11</f>
        <v>#DIV/0!</v>
      </c>
    </row>
    <row r="28" customFormat="false" ht="27" hidden="false" customHeight="true" outlineLevel="0" collapsed="false">
      <c r="A28" s="239" t="s">
        <v>257</v>
      </c>
      <c r="B28" s="240" t="n">
        <v>300</v>
      </c>
      <c r="C28" s="533" t="n">
        <f aca="false">+'CALIF GRUPO EXP E IND NAL '!D41</f>
        <v>300</v>
      </c>
      <c r="D28" s="534" t="n">
        <f aca="false">+C28</f>
        <v>300</v>
      </c>
      <c r="E28" s="535" t="n">
        <f aca="false">+D28</f>
        <v>300</v>
      </c>
    </row>
    <row r="29" customFormat="false" ht="27" hidden="false" customHeight="true" outlineLevel="0" collapsed="false">
      <c r="A29" s="239" t="s">
        <v>258</v>
      </c>
      <c r="B29" s="240" t="n">
        <v>200</v>
      </c>
      <c r="C29" s="533" t="n">
        <f aca="false">+'CALIF GRUPO EXP E IND NAL '!D51</f>
        <v>0</v>
      </c>
      <c r="D29" s="534" t="n">
        <f aca="false">+C29</f>
        <v>0</v>
      </c>
      <c r="E29" s="535" t="n">
        <f aca="false">+D29</f>
        <v>0</v>
      </c>
    </row>
    <row r="30" customFormat="false" ht="27" hidden="false" customHeight="true" outlineLevel="0" collapsed="false">
      <c r="A30" s="536" t="s">
        <v>259</v>
      </c>
      <c r="B30" s="537" t="n">
        <v>100</v>
      </c>
      <c r="C30" s="538" t="n">
        <f aca="false">+'CALIF GRUPO EXP E IND NAL '!D61</f>
        <v>100</v>
      </c>
      <c r="D30" s="539" t="n">
        <f aca="false">+C30</f>
        <v>100</v>
      </c>
      <c r="E30" s="540" t="n">
        <f aca="false">+D30</f>
        <v>100</v>
      </c>
    </row>
    <row r="31" customFormat="false" ht="27" hidden="false" customHeight="true" outlineLevel="0" collapsed="false">
      <c r="A31" s="541" t="s">
        <v>260</v>
      </c>
      <c r="B31" s="542" t="n">
        <f aca="false">SUM(B27:B30)</f>
        <v>1000</v>
      </c>
      <c r="C31" s="543" t="n">
        <f aca="false">SUM(C27:C30)</f>
        <v>-1</v>
      </c>
      <c r="D31" s="544" t="n">
        <f aca="false">SUM(D27:D30)</f>
        <v>538</v>
      </c>
      <c r="E31" s="545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6"/>
      <c r="B33" s="547" t="s">
        <v>133</v>
      </c>
      <c r="C33" s="546" t="str">
        <f aca="false">+CONSOLIDADO!A15</f>
        <v>CONSORCIO RCV</v>
      </c>
      <c r="D33" s="546"/>
      <c r="E33" s="546"/>
    </row>
    <row r="34" customFormat="false" ht="15" hidden="false" customHeight="false" outlineLevel="0" collapsed="false">
      <c r="A34" s="283"/>
      <c r="B34" s="518"/>
      <c r="C34" s="519" t="n">
        <f aca="false">+CONSOLIDADO!B15</f>
        <v>31</v>
      </c>
      <c r="D34" s="283"/>
      <c r="E34" s="283"/>
    </row>
    <row r="35" customFormat="false" ht="15" hidden="false" customHeight="false" outlineLevel="0" collapsed="false">
      <c r="A35" s="281"/>
      <c r="B35" s="520" t="s">
        <v>250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20" t="s">
        <v>251</v>
      </c>
      <c r="C36" s="281" t="str">
        <f aca="false">+'HABILI FINANCIEROS OFERENTE 3'!M2</f>
        <v>HABILITADO</v>
      </c>
      <c r="D36" s="281"/>
      <c r="E36" s="521" t="n">
        <f aca="false">COUNTIF(C35:C39,"NO HABILITADO")</f>
        <v>1</v>
      </c>
    </row>
    <row r="37" customFormat="false" ht="15" hidden="false" customHeight="false" outlineLevel="0" collapsed="false">
      <c r="B37" s="520" t="s">
        <v>252</v>
      </c>
      <c r="C37" s="281" t="str">
        <f aca="false">+'HABILITANTES TECNICOS DEL GRUPO'!J56</f>
        <v>HABILITADO</v>
      </c>
      <c r="D37" s="281"/>
      <c r="E37" s="522" t="str">
        <f aca="false">IF(E36&gt;0,"DESCALIFICADO","FINALISTA")</f>
        <v>DESCALIFICADO</v>
      </c>
    </row>
    <row r="38" customFormat="false" ht="15" hidden="false" customHeight="false" outlineLevel="0" collapsed="false">
      <c r="B38" s="520" t="s">
        <v>42</v>
      </c>
      <c r="C38" s="281" t="str">
        <f aca="false">IF('DATOS BASE DEL GRUPO'!I12=0,"NO HABILITADO","HABILITADO")</f>
        <v>HABILITADO</v>
      </c>
      <c r="D38" s="281"/>
      <c r="E38" s="523"/>
    </row>
    <row r="39" customFormat="false" ht="15.75" hidden="false" customHeight="false" outlineLevel="0" collapsed="false">
      <c r="B39" s="279" t="s">
        <v>253</v>
      </c>
      <c r="C39" s="277" t="str">
        <f aca="false">IF(C42&gt;0,"HABILITADO","NO HABILITADO")</f>
        <v>NO HABILITADO</v>
      </c>
    </row>
    <row r="40" s="291" customFormat="true" ht="15" hidden="false" customHeight="false" outlineLevel="0" collapsed="false">
      <c r="A40" s="524" t="s">
        <v>254</v>
      </c>
      <c r="B40" s="287" t="s">
        <v>239</v>
      </c>
      <c r="C40" s="525" t="s">
        <v>255</v>
      </c>
      <c r="D40" s="525"/>
      <c r="E40" s="525"/>
    </row>
    <row r="41" s="291" customFormat="true" ht="15.75" hidden="false" customHeight="false" outlineLevel="0" collapsed="false">
      <c r="A41" s="524"/>
      <c r="B41" s="287"/>
      <c r="C41" s="526" t="str">
        <f aca="false">+C26</f>
        <v>1/2 Aritm</v>
      </c>
      <c r="D41" s="527" t="str">
        <f aca="false">+D26</f>
        <v>1/2 Aritm Alta</v>
      </c>
      <c r="E41" s="528" t="str">
        <f aca="false">+E26</f>
        <v>1/2 Geom.</v>
      </c>
    </row>
    <row r="42" customFormat="false" ht="27" hidden="false" customHeight="true" outlineLevel="0" collapsed="false">
      <c r="A42" s="529" t="s">
        <v>256</v>
      </c>
      <c r="B42" s="294" t="n">
        <v>400</v>
      </c>
      <c r="C42" s="530" t="n">
        <f aca="false">+'DATOS BASE DEL GRUPO'!E12</f>
        <v>-404</v>
      </c>
      <c r="D42" s="531" t="n">
        <f aca="false">+'DATOS BASE DEL GRUPO'!F12</f>
        <v>136</v>
      </c>
      <c r="E42" s="532" t="e">
        <f aca="false">+'DATOS BASE DEL GRUPO'!G12</f>
        <v>#DIV/0!</v>
      </c>
    </row>
    <row r="43" customFormat="false" ht="27" hidden="false" customHeight="true" outlineLevel="0" collapsed="false">
      <c r="A43" s="239" t="s">
        <v>257</v>
      </c>
      <c r="B43" s="240" t="n">
        <v>300</v>
      </c>
      <c r="C43" s="533" t="n">
        <f aca="false">+'CALIF GRUPO EXP E IND NAL '!D42</f>
        <v>300</v>
      </c>
      <c r="D43" s="534" t="n">
        <f aca="false">+C43</f>
        <v>300</v>
      </c>
      <c r="E43" s="535" t="n">
        <f aca="false">+D43</f>
        <v>300</v>
      </c>
    </row>
    <row r="44" customFormat="false" ht="27" hidden="false" customHeight="true" outlineLevel="0" collapsed="false">
      <c r="A44" s="239" t="s">
        <v>258</v>
      </c>
      <c r="B44" s="240" t="n">
        <v>200</v>
      </c>
      <c r="C44" s="533" t="n">
        <f aca="false">+'CALIF GRUPO EXP E IND NAL '!D52</f>
        <v>100</v>
      </c>
      <c r="D44" s="534" t="n">
        <f aca="false">+C44</f>
        <v>100</v>
      </c>
      <c r="E44" s="535" t="n">
        <f aca="false">+D44</f>
        <v>100</v>
      </c>
    </row>
    <row r="45" customFormat="false" ht="27" hidden="false" customHeight="true" outlineLevel="0" collapsed="false">
      <c r="A45" s="536" t="s">
        <v>259</v>
      </c>
      <c r="B45" s="537" t="n">
        <v>100</v>
      </c>
      <c r="C45" s="538" t="n">
        <f aca="false">+'CALIF GRUPO EXP E IND NAL '!D62</f>
        <v>100</v>
      </c>
      <c r="D45" s="539" t="n">
        <f aca="false">+C45</f>
        <v>100</v>
      </c>
      <c r="E45" s="540" t="n">
        <f aca="false">+D45</f>
        <v>100</v>
      </c>
    </row>
    <row r="46" customFormat="false" ht="27" hidden="false" customHeight="true" outlineLevel="0" collapsed="false">
      <c r="A46" s="541" t="s">
        <v>260</v>
      </c>
      <c r="B46" s="542" t="n">
        <f aca="false">SUM(B42:B45)</f>
        <v>1000</v>
      </c>
      <c r="C46" s="543" t="n">
        <f aca="false">SUM(C42:C45)</f>
        <v>96</v>
      </c>
      <c r="D46" s="544" t="n">
        <f aca="false">SUM(D42:D45)</f>
        <v>636</v>
      </c>
      <c r="E46" s="545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6"/>
      <c r="B48" s="547" t="s">
        <v>133</v>
      </c>
      <c r="C48" s="546" t="str">
        <f aca="false">+CONSOLIDADO!A19</f>
        <v>CONSORCIO EN PAZ</v>
      </c>
      <c r="D48" s="546"/>
      <c r="E48" s="546"/>
    </row>
    <row r="49" customFormat="false" ht="15" hidden="false" customHeight="false" outlineLevel="0" collapsed="false">
      <c r="A49" s="283"/>
      <c r="B49" s="518"/>
      <c r="C49" s="519" t="n">
        <f aca="false">+CONSOLIDADO!B19</f>
        <v>38</v>
      </c>
      <c r="D49" s="283"/>
      <c r="E49" s="283"/>
    </row>
    <row r="50" customFormat="false" ht="15" hidden="false" customHeight="false" outlineLevel="0" collapsed="false">
      <c r="A50" s="281"/>
      <c r="B50" s="520" t="s">
        <v>250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20" t="s">
        <v>251</v>
      </c>
      <c r="C51" s="281" t="str">
        <f aca="false">+'HABILI FINANCIEROS OFERENTE 4'!M2</f>
        <v>NO HABILITADO</v>
      </c>
      <c r="D51" s="281"/>
      <c r="E51" s="521" t="n">
        <f aca="false">COUNTIF(C50:C54,"NO HABILITADO")</f>
        <v>2</v>
      </c>
    </row>
    <row r="52" customFormat="false" ht="15" hidden="false" customHeight="false" outlineLevel="0" collapsed="false">
      <c r="B52" s="520" t="s">
        <v>252</v>
      </c>
      <c r="C52" s="281" t="str">
        <f aca="false">+'HABILITANTES TECNICOS DEL GRUPO'!J83</f>
        <v>HABILITADO</v>
      </c>
      <c r="D52" s="281"/>
      <c r="E52" s="522" t="str">
        <f aca="false">IF(E51&gt;0,"DESCALIFICADO","FINALISTA")</f>
        <v>DESCALIFICADO</v>
      </c>
    </row>
    <row r="53" customFormat="false" ht="15" hidden="false" customHeight="false" outlineLevel="0" collapsed="false">
      <c r="B53" s="520" t="s">
        <v>42</v>
      </c>
      <c r="C53" s="281" t="str">
        <f aca="false">IF('DATOS BASE DEL GRUPO'!I13=0,"NO HABILITADO","HABILITADO")</f>
        <v>HABILITADO</v>
      </c>
      <c r="D53" s="281"/>
      <c r="E53" s="523"/>
    </row>
    <row r="54" customFormat="false" ht="15.75" hidden="false" customHeight="false" outlineLevel="0" collapsed="false">
      <c r="B54" s="279" t="s">
        <v>253</v>
      </c>
      <c r="C54" s="277" t="str">
        <f aca="false">IF(C57&gt;0,"HABILITADO","NO HABILITADO")</f>
        <v>NO HABILITADO</v>
      </c>
    </row>
    <row r="55" s="291" customFormat="true" ht="15" hidden="false" customHeight="false" outlineLevel="0" collapsed="false">
      <c r="A55" s="524" t="s">
        <v>254</v>
      </c>
      <c r="B55" s="287" t="s">
        <v>239</v>
      </c>
      <c r="C55" s="525" t="s">
        <v>255</v>
      </c>
      <c r="D55" s="525"/>
      <c r="E55" s="525"/>
    </row>
    <row r="56" s="291" customFormat="true" ht="15.75" hidden="false" customHeight="false" outlineLevel="0" collapsed="false">
      <c r="A56" s="524"/>
      <c r="B56" s="287"/>
      <c r="C56" s="526" t="str">
        <f aca="false">+C41</f>
        <v>1/2 Aritm</v>
      </c>
      <c r="D56" s="527" t="str">
        <f aca="false">+D41</f>
        <v>1/2 Aritm Alta</v>
      </c>
      <c r="E56" s="528" t="str">
        <f aca="false">+E41</f>
        <v>1/2 Geom.</v>
      </c>
    </row>
    <row r="57" customFormat="false" ht="27" hidden="false" customHeight="true" outlineLevel="0" collapsed="false">
      <c r="A57" s="529" t="s">
        <v>256</v>
      </c>
      <c r="B57" s="294" t="n">
        <v>400</v>
      </c>
      <c r="C57" s="530" t="n">
        <f aca="false">+'DATOS BASE DEL GRUPO'!E13</f>
        <v>-409</v>
      </c>
      <c r="D57" s="531" t="n">
        <f aca="false">+'DATOS BASE DEL GRUPO'!F13</f>
        <v>133</v>
      </c>
      <c r="E57" s="532" t="e">
        <f aca="false">+'DATOS BASE DEL GRUPO'!G13</f>
        <v>#DIV/0!</v>
      </c>
    </row>
    <row r="58" customFormat="false" ht="27" hidden="false" customHeight="true" outlineLevel="0" collapsed="false">
      <c r="A58" s="239" t="s">
        <v>257</v>
      </c>
      <c r="B58" s="240" t="n">
        <v>300</v>
      </c>
      <c r="C58" s="533" t="n">
        <f aca="false">+'CALIF GRUPO EXP E IND NAL '!D43</f>
        <v>300</v>
      </c>
      <c r="D58" s="534" t="n">
        <f aca="false">+C58</f>
        <v>300</v>
      </c>
      <c r="E58" s="535" t="n">
        <f aca="false">+D58</f>
        <v>300</v>
      </c>
    </row>
    <row r="59" customFormat="false" ht="27" hidden="false" customHeight="true" outlineLevel="0" collapsed="false">
      <c r="A59" s="239" t="s">
        <v>258</v>
      </c>
      <c r="B59" s="240" t="n">
        <v>200</v>
      </c>
      <c r="C59" s="533" t="n">
        <f aca="false">+'CALIF GRUPO EXP E IND NAL '!D53</f>
        <v>200</v>
      </c>
      <c r="D59" s="534" t="n">
        <f aca="false">+C59</f>
        <v>200</v>
      </c>
      <c r="E59" s="535" t="n">
        <f aca="false">+D59</f>
        <v>200</v>
      </c>
    </row>
    <row r="60" customFormat="false" ht="27" hidden="false" customHeight="true" outlineLevel="0" collapsed="false">
      <c r="A60" s="536" t="s">
        <v>259</v>
      </c>
      <c r="B60" s="537" t="n">
        <v>100</v>
      </c>
      <c r="C60" s="538" t="n">
        <f aca="false">+'CALIF GRUPO EXP E IND NAL '!D63</f>
        <v>50</v>
      </c>
      <c r="D60" s="539" t="n">
        <f aca="false">+C60</f>
        <v>50</v>
      </c>
      <c r="E60" s="540" t="n">
        <f aca="false">+D60</f>
        <v>50</v>
      </c>
    </row>
    <row r="61" customFormat="false" ht="27" hidden="false" customHeight="true" outlineLevel="0" collapsed="false">
      <c r="A61" s="541" t="s">
        <v>260</v>
      </c>
      <c r="B61" s="542" t="n">
        <f aca="false">SUM(B57:B60)</f>
        <v>1000</v>
      </c>
      <c r="C61" s="543" t="n">
        <f aca="false">SUM(C57:C60)</f>
        <v>141</v>
      </c>
      <c r="D61" s="544" t="n">
        <f aca="false">SUM(D57:D60)</f>
        <v>683</v>
      </c>
      <c r="E61" s="545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6"/>
      <c r="B63" s="547" t="s">
        <v>133</v>
      </c>
      <c r="C63" s="546" t="str">
        <f aca="false">+CONSOLIDADO!A23</f>
        <v>CONSORCIO COLOMBIA RENACE 2018</v>
      </c>
      <c r="D63" s="546"/>
      <c r="E63" s="546"/>
    </row>
    <row r="64" customFormat="false" ht="15" hidden="false" customHeight="false" outlineLevel="0" collapsed="false">
      <c r="A64" s="283"/>
      <c r="B64" s="518"/>
      <c r="C64" s="519" t="n">
        <f aca="false">+CONSOLIDADO!B23</f>
        <v>41</v>
      </c>
      <c r="D64" s="283"/>
      <c r="E64" s="283"/>
    </row>
    <row r="65" customFormat="false" ht="15" hidden="false" customHeight="false" outlineLevel="0" collapsed="false">
      <c r="A65" s="281"/>
      <c r="B65" s="520" t="s">
        <v>250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20" t="s">
        <v>251</v>
      </c>
      <c r="C66" s="281" t="str">
        <f aca="false">+'HABILI FINANCIEROS OFERENTE 5'!L2</f>
        <v>HABILITADO</v>
      </c>
      <c r="D66" s="281"/>
      <c r="E66" s="521" t="n">
        <f aca="false">COUNTIF(C65:C69,"NO HABILITADO")</f>
        <v>2</v>
      </c>
    </row>
    <row r="67" customFormat="false" ht="15" hidden="false" customHeight="false" outlineLevel="0" collapsed="false">
      <c r="B67" s="520" t="s">
        <v>252</v>
      </c>
      <c r="C67" s="281" t="str">
        <f aca="false">+'HABILITANTES TECNICOS DEL GRUPO'!J110</f>
        <v>NO HABILITADO</v>
      </c>
      <c r="D67" s="281"/>
      <c r="E67" s="522" t="str">
        <f aca="false">IF(E66&gt;0,"DESCALIFICADO","FINALISTA")</f>
        <v>DESCALIFICADO</v>
      </c>
    </row>
    <row r="68" customFormat="false" ht="15" hidden="false" customHeight="false" outlineLevel="0" collapsed="false">
      <c r="B68" s="520" t="s">
        <v>42</v>
      </c>
      <c r="C68" s="281" t="str">
        <f aca="false">IF('DATOS BASE DEL GRUPO'!I14=0,"NO HABILITADO","HABILITADO")</f>
        <v>HABILITADO</v>
      </c>
      <c r="D68" s="281"/>
      <c r="E68" s="523"/>
    </row>
    <row r="69" customFormat="false" ht="15.75" hidden="false" customHeight="false" outlineLevel="0" collapsed="false">
      <c r="B69" s="279" t="s">
        <v>253</v>
      </c>
      <c r="C69" s="277" t="str">
        <f aca="false">IF(C72&gt;0,"HABILITADO","NO HABILITADO")</f>
        <v>NO HABILITADO</v>
      </c>
    </row>
    <row r="70" s="291" customFormat="true" ht="15" hidden="false" customHeight="false" outlineLevel="0" collapsed="false">
      <c r="A70" s="524" t="s">
        <v>254</v>
      </c>
      <c r="B70" s="287" t="s">
        <v>239</v>
      </c>
      <c r="C70" s="525" t="s">
        <v>255</v>
      </c>
      <c r="D70" s="525"/>
      <c r="E70" s="525"/>
    </row>
    <row r="71" s="291" customFormat="true" ht="15.75" hidden="false" customHeight="false" outlineLevel="0" collapsed="false">
      <c r="A71" s="524"/>
      <c r="B71" s="287"/>
      <c r="C71" s="526" t="str">
        <f aca="false">+C56</f>
        <v>1/2 Aritm</v>
      </c>
      <c r="D71" s="527" t="str">
        <f aca="false">+D56</f>
        <v>1/2 Aritm Alta</v>
      </c>
      <c r="E71" s="528" t="str">
        <f aca="false">+E56</f>
        <v>1/2 Geom.</v>
      </c>
    </row>
    <row r="72" customFormat="false" ht="27" hidden="false" customHeight="true" outlineLevel="0" collapsed="false">
      <c r="A72" s="529" t="s">
        <v>256</v>
      </c>
      <c r="B72" s="294" t="n">
        <v>400</v>
      </c>
      <c r="C72" s="530" t="n">
        <f aca="false">+'DATOS BASE DEL GRUPO'!E14</f>
        <v>-412</v>
      </c>
      <c r="D72" s="531" t="n">
        <f aca="false">+'DATOS BASE DEL GRUPO'!F14</f>
        <v>131</v>
      </c>
      <c r="E72" s="532" t="e">
        <f aca="false">+'DATOS BASE DEL GRUPO'!G14</f>
        <v>#DIV/0!</v>
      </c>
    </row>
    <row r="73" customFormat="false" ht="27" hidden="false" customHeight="true" outlineLevel="0" collapsed="false">
      <c r="A73" s="239" t="s">
        <v>257</v>
      </c>
      <c r="B73" s="240" t="n">
        <v>300</v>
      </c>
      <c r="C73" s="533" t="n">
        <f aca="false">+'CALIF GRUPO EXP E IND NAL '!D44</f>
        <v>100</v>
      </c>
      <c r="D73" s="534" t="n">
        <f aca="false">+C73</f>
        <v>100</v>
      </c>
      <c r="E73" s="535" t="n">
        <f aca="false">+D73</f>
        <v>100</v>
      </c>
    </row>
    <row r="74" customFormat="false" ht="27" hidden="false" customHeight="true" outlineLevel="0" collapsed="false">
      <c r="A74" s="239" t="s">
        <v>258</v>
      </c>
      <c r="B74" s="240" t="n">
        <v>200</v>
      </c>
      <c r="C74" s="533" t="n">
        <f aca="false">+'CALIF GRUPO EXP E IND NAL '!D54</f>
        <v>100</v>
      </c>
      <c r="D74" s="534" t="n">
        <f aca="false">+C74</f>
        <v>100</v>
      </c>
      <c r="E74" s="535" t="n">
        <f aca="false">+D74</f>
        <v>100</v>
      </c>
    </row>
    <row r="75" customFormat="false" ht="27" hidden="false" customHeight="true" outlineLevel="0" collapsed="false">
      <c r="A75" s="536" t="s">
        <v>259</v>
      </c>
      <c r="B75" s="537" t="n">
        <v>100</v>
      </c>
      <c r="C75" s="538" t="n">
        <f aca="false">+'CALIF GRUPO EXP E IND NAL '!D64</f>
        <v>100</v>
      </c>
      <c r="D75" s="539" t="n">
        <f aca="false">+C75</f>
        <v>100</v>
      </c>
      <c r="E75" s="540" t="n">
        <f aca="false">+D75</f>
        <v>100</v>
      </c>
    </row>
    <row r="76" customFormat="false" ht="27" hidden="false" customHeight="true" outlineLevel="0" collapsed="false">
      <c r="A76" s="541" t="s">
        <v>260</v>
      </c>
      <c r="B76" s="542" t="n">
        <f aca="false">SUM(B72:B75)</f>
        <v>1000</v>
      </c>
      <c r="C76" s="543" t="n">
        <f aca="false">SUM(C72:C75)</f>
        <v>-112</v>
      </c>
      <c r="D76" s="544" t="n">
        <f aca="false">SUM(D72:D75)</f>
        <v>431</v>
      </c>
      <c r="E76" s="545" t="e">
        <f aca="false">SUM(E72:E75)</f>
        <v>#DIV/0!</v>
      </c>
    </row>
    <row r="78" customFormat="false" ht="18.75" hidden="false" customHeight="false" outlineLevel="0" collapsed="false">
      <c r="C78" s="548" t="n">
        <f aca="false">MAX(C76,C61,C46,C31,C16)</f>
        <v>141</v>
      </c>
      <c r="D78" s="549" t="n">
        <f aca="false">MAX(D76,D61,D46,D31,D16)</f>
        <v>683</v>
      </c>
      <c r="E78" s="548" t="e">
        <f aca="false">MAX(E76,E61,E46,E31,E16)</f>
        <v>#DIV/0!</v>
      </c>
    </row>
    <row r="79" customFormat="false" ht="18.75" hidden="false" customHeight="false" outlineLevel="0" collapsed="false">
      <c r="A79" s="550" t="s">
        <v>261</v>
      </c>
      <c r="B79" s="550"/>
      <c r="C79" s="512" t="str">
        <f aca="false">_xlfn.IFS(C78=C16,C3,C78=C31,C18,C78=C46,C33,C78=C61,C48,C78=C76,C63)</f>
        <v>CONSORCIO EN PAZ</v>
      </c>
      <c r="D79" s="551" t="str">
        <f aca="false">_xlfn.IFS(D78=D16,C3,D78=D31,C18,D78=D46,C33,D78=D61,C48,D78=D76,C63)</f>
        <v>CONSORCIO EN PAZ</v>
      </c>
      <c r="E79" s="512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2" t="str">
        <f aca="false">+C70</f>
        <v>METODO</v>
      </c>
      <c r="B80" s="553" t="s">
        <v>262</v>
      </c>
      <c r="C80" s="554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63</v>
      </c>
      <c r="B84" s="268" t="str">
        <f aca="false">+A2</f>
        <v>GRUPO 5</v>
      </c>
      <c r="C84" s="268"/>
    </row>
    <row r="85" customFormat="false" ht="15.75" hidden="false" customHeight="false" outlineLevel="0" collapsed="false">
      <c r="A85" s="269" t="str">
        <f aca="false">+C3</f>
        <v>CONSORCIO CHOCO 2017</v>
      </c>
      <c r="B85" s="385" t="str">
        <f aca="false">+E7</f>
        <v>DESCALIFICADO</v>
      </c>
      <c r="C85" s="386"/>
    </row>
    <row r="86" customFormat="false" ht="15" hidden="false" customHeight="false" outlineLevel="0" collapsed="false">
      <c r="A86" s="272" t="str">
        <f aca="false">+C18</f>
        <v>UNION TEMPORAL URABA CHOCOANO</v>
      </c>
      <c r="B86" s="273" t="str">
        <f aca="false">+E22</f>
        <v>DESCALIFICADO</v>
      </c>
      <c r="C86" s="254"/>
    </row>
    <row r="87" customFormat="false" ht="15" hidden="false" customHeight="false" outlineLevel="0" collapsed="false">
      <c r="A87" s="272" t="str">
        <f aca="false">+C33</f>
        <v>CONSORCIO RCV</v>
      </c>
      <c r="B87" s="273" t="str">
        <f aca="false">+E37</f>
        <v>DESCALIFICADO</v>
      </c>
      <c r="C87" s="254"/>
    </row>
    <row r="88" customFormat="false" ht="15" hidden="false" customHeight="false" outlineLevel="0" collapsed="false">
      <c r="A88" s="272" t="str">
        <f aca="false">+C48</f>
        <v>CONSORCIO EN PAZ</v>
      </c>
      <c r="B88" s="273" t="str">
        <f aca="false">+E52</f>
        <v>DESCALIFICADO</v>
      </c>
      <c r="C88" s="254"/>
    </row>
    <row r="89" customFormat="false" ht="15.75" hidden="false" customHeight="false" outlineLevel="0" collapsed="false">
      <c r="A89" s="274" t="str">
        <f aca="false">+C63</f>
        <v>CONSORCIO COLOMBIA RENACE 2018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E30" activeCellId="0" sqref="AE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3.7"/>
    <col collapsed="false" customWidth="true" hidden="false" outlineLevel="0" max="2" min="2" style="96" width="8.7"/>
    <col collapsed="false" customWidth="true" hidden="false" outlineLevel="0" max="3" min="3" style="96" width="62.7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6" min="16" style="96" width="13.28"/>
    <col collapsed="false" customWidth="true" hidden="false" outlineLevel="0" max="18" min="17" style="96" width="11.7"/>
    <col collapsed="false" customWidth="true" hidden="false" outlineLevel="0" max="19" min="19" style="96" width="22.28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CHOCÓ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5643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5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4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1903349200</v>
      </c>
      <c r="Q7" s="141" t="n">
        <f aca="false">+'HABILI FINANCIEROS OFERENTE 1'!D24</f>
        <v>195700591.8</v>
      </c>
      <c r="R7" s="141" t="n">
        <f aca="false">+'HABILI FINANCIEROS OFERENTE 1'!D25</f>
        <v>195700591.8</v>
      </c>
      <c r="S7" s="142" t="n">
        <f aca="false">+'HABILI FINANCIEROS OFERENTE 1'!D26</f>
        <v>2026355957.32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5588118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96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1963100000</v>
      </c>
      <c r="Q8" s="155" t="n">
        <v>203000000</v>
      </c>
      <c r="R8" s="155" t="n">
        <v>203000000</v>
      </c>
      <c r="S8" s="156" t="n">
        <v>2088620000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04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469330000</v>
      </c>
      <c r="Q9" s="155" t="n">
        <v>20514795</v>
      </c>
      <c r="R9" s="155" t="n">
        <v>20514795</v>
      </c>
      <c r="S9" s="156" t="n">
        <v>532018933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6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2535032429.06</v>
      </c>
      <c r="Q11" s="175" t="n">
        <f aca="false">+'HABILI FINANCIEROS OFERENTE 2'!E24</f>
        <v>793750324.46</v>
      </c>
      <c r="R11" s="175" t="n">
        <f aca="false">+'HABILI FINANCIEROS OFERENTE 2'!E25</f>
        <v>1572773569.6</v>
      </c>
      <c r="S11" s="176" t="n">
        <f aca="false">+'HABILI FINANCIEROS OFERENTE 2'!E26</f>
        <v>3695702299.66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5577390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3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465228000</v>
      </c>
      <c r="Q12" s="155" t="n">
        <v>28380620</v>
      </c>
      <c r="R12" s="155" t="n">
        <v>66360620</v>
      </c>
      <c r="S12" s="156" t="n">
        <v>1418270930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33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4280400442</v>
      </c>
      <c r="Q13" s="155" t="n">
        <v>744636090</v>
      </c>
      <c r="R13" s="155" t="n">
        <v>2170990076</v>
      </c>
      <c r="S13" s="156" t="n">
        <v>6663365400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32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2998970260</v>
      </c>
      <c r="Q14" s="155" t="n">
        <f aca="false">+R14-921979468</f>
        <v>1681522493</v>
      </c>
      <c r="R14" s="155" t="n">
        <v>2603501961</v>
      </c>
      <c r="S14" s="156" t="n">
        <v>3126240288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31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E23</f>
        <v>2183185000</v>
      </c>
      <c r="Q15" s="175" t="n">
        <f aca="false">+'HABILI FINANCIEROS OFERENTE 3'!E24</f>
        <v>17510000</v>
      </c>
      <c r="R15" s="175" t="n">
        <f aca="false">+'HABILI FINANCIEROS OFERENTE 3'!E25</f>
        <v>73000000</v>
      </c>
      <c r="S15" s="176" t="n">
        <f aca="false">+'HABILI FINANCIEROS OFERENTE 3'!E26</f>
        <v>2612528600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55900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4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763888000</v>
      </c>
      <c r="Q16" s="155" t="n">
        <v>9650000</v>
      </c>
      <c r="R16" s="155" t="n">
        <v>46000000</v>
      </c>
      <c r="S16" s="156" t="n">
        <v>96213800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6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3129383000</v>
      </c>
      <c r="Q17" s="155" t="n">
        <v>22750000</v>
      </c>
      <c r="R17" s="155" t="n">
        <v>91000000</v>
      </c>
      <c r="S17" s="156" t="n">
        <v>3712789000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/>
      <c r="D18" s="150"/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/>
      <c r="Q18" s="155"/>
      <c r="R18" s="155"/>
      <c r="S18" s="156"/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38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E23</f>
        <v>2890661814.4</v>
      </c>
      <c r="Q19" s="175" t="n">
        <f aca="false">+'HABILI FINANCIEROS OFERENTE 4'!E24</f>
        <v>159291050</v>
      </c>
      <c r="R19" s="175" t="n">
        <f aca="false">+'HABILI FINANCIEROS OFERENTE 4'!E25</f>
        <v>205097349.15</v>
      </c>
      <c r="S19" s="176" t="n">
        <f aca="false">+'HABILI FINANCIEROS OFERENTE 4'!E26</f>
        <v>2917668300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5605395750</v>
      </c>
    </row>
    <row r="20" customFormat="false" ht="12.75" hidden="false" customHeight="false" outlineLevel="0" collapsed="false">
      <c r="A20" s="147"/>
      <c r="B20" s="148"/>
      <c r="C20" s="149" t="s">
        <v>79</v>
      </c>
      <c r="D20" s="150" t="n">
        <v>0.35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1726515184</v>
      </c>
      <c r="Q20" s="155" t="n">
        <v>22744000</v>
      </c>
      <c r="R20" s="155" t="n">
        <v>51190569</v>
      </c>
      <c r="S20" s="156" t="n">
        <v>2724796000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0</v>
      </c>
      <c r="D21" s="150" t="n">
        <v>0.3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215556000</v>
      </c>
      <c r="Q21" s="155" t="n">
        <v>381159000</v>
      </c>
      <c r="R21" s="155" t="n">
        <v>381159000</v>
      </c>
      <c r="S21" s="156" t="n">
        <v>2058542000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 t="s">
        <v>81</v>
      </c>
      <c r="D22" s="150" t="n">
        <v>0.3</v>
      </c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6203123000</v>
      </c>
      <c r="Q22" s="155" t="n">
        <v>59750000</v>
      </c>
      <c r="R22" s="155" t="n">
        <v>179250000</v>
      </c>
      <c r="S22" s="156" t="n">
        <v>414500000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41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D23</f>
        <v>1800643449.7</v>
      </c>
      <c r="Q23" s="175" t="n">
        <f aca="false">+'HABILI FINANCIEROS OFERENTE 5'!D24</f>
        <v>94020915</v>
      </c>
      <c r="R23" s="175" t="n">
        <f aca="false">+'HABILI FINANCIEROS OFERENTE 5'!D25</f>
        <v>212588727</v>
      </c>
      <c r="S23" s="176" t="n">
        <f aca="false">+'HABILI FINANCIEROS OFERENTE 5'!D26</f>
        <v>2460664308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56182500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7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702405655</v>
      </c>
      <c r="Q24" s="155" t="n">
        <v>102691650</v>
      </c>
      <c r="R24" s="155" t="n">
        <v>102691650</v>
      </c>
      <c r="S24" s="156" t="n">
        <v>1105451355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3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4363198304</v>
      </c>
      <c r="Q25" s="155" t="n">
        <v>73789200</v>
      </c>
      <c r="R25" s="155" t="n">
        <v>469015240</v>
      </c>
      <c r="S25" s="156" t="n">
        <v>5622827865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/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0</v>
      </c>
      <c r="Q26" s="195" t="n">
        <v>0</v>
      </c>
      <c r="R26" s="195" t="n">
        <v>0</v>
      </c>
      <c r="S26" s="196" t="n">
        <v>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5</v>
      </c>
      <c r="B27" s="168" t="n">
        <v>105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E23</f>
        <v>1993592793.1</v>
      </c>
      <c r="Q27" s="175" t="n">
        <f aca="false">+'HABILI FINANCIEROS OFERENTE 6'!E24</f>
        <v>291010490.3</v>
      </c>
      <c r="R27" s="175" t="n">
        <f aca="false">+'HABILI FINANCIEROS OFERENTE 6'!E25</f>
        <v>593441020</v>
      </c>
      <c r="S27" s="176" t="n">
        <f aca="false">+'HABILI FINANCIEROS OFERENTE 6'!E26</f>
        <v>2633093605.552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5581890000</v>
      </c>
    </row>
    <row r="28" customFormat="false" ht="12.75" hidden="false" customHeight="false" outlineLevel="0" collapsed="false">
      <c r="A28" s="147"/>
      <c r="B28" s="182"/>
      <c r="C28" s="149" t="s">
        <v>86</v>
      </c>
      <c r="D28" s="150" t="n">
        <v>0.6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918358879</v>
      </c>
      <c r="Q28" s="155" t="n">
        <v>25000000</v>
      </c>
      <c r="R28" s="155" t="n">
        <v>475000000</v>
      </c>
      <c r="S28" s="156" t="n">
        <v>2259910226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7</v>
      </c>
      <c r="D29" s="150" t="n">
        <v>0.3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2714275832</v>
      </c>
      <c r="Q29" s="155" t="n">
        <v>893843400</v>
      </c>
      <c r="R29" s="155" t="n">
        <v>893843400</v>
      </c>
      <c r="S29" s="156" t="n">
        <v>4090113513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 t="s">
        <v>88</v>
      </c>
      <c r="D30" s="190" t="n">
        <v>0.1</v>
      </c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 t="n">
        <v>282947161</v>
      </c>
      <c r="Q30" s="195" t="n">
        <v>78574703</v>
      </c>
      <c r="R30" s="195" t="n">
        <v>402880000</v>
      </c>
      <c r="S30" s="196" t="n">
        <v>501134160.52</v>
      </c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75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E23</f>
        <v>1821465220.2</v>
      </c>
      <c r="Q31" s="175" t="n">
        <f aca="false">+'HABILI FINANCIEROS OFERENTE 7'!E24</f>
        <v>69808274</v>
      </c>
      <c r="R31" s="175" t="n">
        <f aca="false">+'HABILI FINANCIEROS OFERENTE 7'!E25</f>
        <v>303660521.35</v>
      </c>
      <c r="S31" s="176" t="n">
        <f aca="false">+'HABILI FINANCIEROS OFERENTE 7'!E26</f>
        <v>2682928580.1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5600560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6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1104000000</v>
      </c>
      <c r="Q32" s="155" t="n">
        <v>8000000</v>
      </c>
      <c r="R32" s="155" t="n">
        <v>261863733</v>
      </c>
      <c r="S32" s="156" t="n">
        <v>163800000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3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3529550734</v>
      </c>
      <c r="Q33" s="155" t="n">
        <v>214527580</v>
      </c>
      <c r="R33" s="155" t="n">
        <v>438996983</v>
      </c>
      <c r="S33" s="156" t="n">
        <v>5184095267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 t="s">
        <v>92</v>
      </c>
      <c r="D34" s="190" t="n">
        <v>0.05</v>
      </c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 t="n">
        <v>900000000</v>
      </c>
      <c r="Q34" s="195" t="n">
        <v>5000000</v>
      </c>
      <c r="R34" s="195" t="n">
        <v>35000000</v>
      </c>
      <c r="S34" s="196" t="n">
        <v>1260000000</v>
      </c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93</v>
      </c>
      <c r="B35" s="168" t="n">
        <v>109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46333108000</v>
      </c>
      <c r="Q35" s="175" t="n">
        <f aca="false">+'HABILI FINANCIEROS OFERENTE 8'!B24</f>
        <v>1120000000</v>
      </c>
      <c r="R35" s="175" t="n">
        <f aca="false">+'HABILI FINANCIEROS OFERENTE 8'!B25</f>
        <v>1120000000</v>
      </c>
      <c r="S35" s="176" t="n">
        <f aca="false">+'HABILI FINANCIEROS OFERENTE 8'!B26</f>
        <v>50948708000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5437800000</v>
      </c>
    </row>
    <row r="36" customFormat="false" ht="12.75" hidden="false" customHeight="false" outlineLevel="0" collapsed="false">
      <c r="A36" s="147"/>
      <c r="B36" s="182"/>
      <c r="C36" s="149" t="s">
        <v>94</v>
      </c>
      <c r="D36" s="150" t="n">
        <v>1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46333108000</v>
      </c>
      <c r="Q36" s="155" t="n">
        <v>1120000000</v>
      </c>
      <c r="R36" s="155" t="n">
        <v>1120000000</v>
      </c>
      <c r="S36" s="156" t="n">
        <v>50948708000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 t="s">
        <v>95</v>
      </c>
      <c r="B39" s="168"/>
      <c r="C39" s="169"/>
      <c r="D39" s="181"/>
      <c r="E39" s="171" t="str">
        <f aca="false">IF(T39&gt;0,"X","")</f>
        <v/>
      </c>
      <c r="F39" s="172" t="str">
        <f aca="false">IF(AF39&gt;0,"X","")</f>
        <v/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/>
    </row>
    <row r="40" customFormat="false" ht="12.75" hidden="true" customHeight="false" outlineLevel="0" collapsed="false">
      <c r="A40" s="147"/>
      <c r="B40" s="182"/>
      <c r="C40" s="149" t="s">
        <v>96</v>
      </c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 t="s">
        <v>97</v>
      </c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 t="s">
        <v>98</v>
      </c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 t="s">
        <v>99</v>
      </c>
      <c r="B43" s="168" t="n">
        <v>10</v>
      </c>
      <c r="C43" s="169"/>
      <c r="D43" s="181"/>
      <c r="E43" s="171" t="str">
        <f aca="false">IF(T43&gt;0,"X","")</f>
        <v/>
      </c>
      <c r="F43" s="172" t="str">
        <f aca="false">IF(AF43&gt;0,"X","")</f>
        <v/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/>
    </row>
    <row r="44" customFormat="false" ht="12.75" hidden="true" customHeight="false" outlineLevel="0" collapsed="false">
      <c r="A44" s="147"/>
      <c r="B44" s="182"/>
      <c r="C44" s="149" t="s">
        <v>100</v>
      </c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 t="s">
        <v>101</v>
      </c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 t="s">
        <v>102</v>
      </c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 t="s">
        <v>103</v>
      </c>
      <c r="B47" s="168" t="n">
        <v>11</v>
      </c>
      <c r="C47" s="169"/>
      <c r="D47" s="181"/>
      <c r="E47" s="171" t="str">
        <f aca="false">IF(T47&gt;0,"X","")</f>
        <v/>
      </c>
      <c r="F47" s="172" t="str">
        <f aca="false">IF(AF47&gt;0,"X","")</f>
        <v/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/>
    </row>
    <row r="48" customFormat="false" ht="12.75" hidden="true" customHeight="false" outlineLevel="0" collapsed="false">
      <c r="A48" s="147"/>
      <c r="B48" s="182"/>
      <c r="C48" s="149" t="s">
        <v>104</v>
      </c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 t="s">
        <v>105</v>
      </c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 t="s">
        <v>106</v>
      </c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 t="s">
        <v>107</v>
      </c>
      <c r="B51" s="168" t="n">
        <v>12</v>
      </c>
      <c r="C51" s="169"/>
      <c r="D51" s="181"/>
      <c r="E51" s="171" t="str">
        <f aca="false">IF(T51&gt;0,"X","")</f>
        <v/>
      </c>
      <c r="F51" s="172" t="str">
        <f aca="false">IF(AF51&gt;0,"X","")</f>
        <v/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/>
    </row>
    <row r="52" customFormat="false" ht="12.75" hidden="true" customHeight="false" outlineLevel="0" collapsed="false">
      <c r="A52" s="147"/>
      <c r="B52" s="182"/>
      <c r="C52" s="149" t="s">
        <v>108</v>
      </c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 t="s">
        <v>109</v>
      </c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 t="s">
        <v>110</v>
      </c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 t="s">
        <v>111</v>
      </c>
      <c r="B55" s="168" t="n">
        <v>13</v>
      </c>
      <c r="C55" s="169"/>
      <c r="D55" s="181"/>
      <c r="E55" s="171" t="str">
        <f aca="false">IF(T55&gt;0,"X","")</f>
        <v/>
      </c>
      <c r="F55" s="172" t="str">
        <f aca="false">IF(AF55&gt;0,"X","")</f>
        <v/>
      </c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 t="s">
        <v>112</v>
      </c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 t="s">
        <v>113</v>
      </c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 t="s">
        <v>114</v>
      </c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 t="s">
        <v>115</v>
      </c>
      <c r="B59" s="168" t="n">
        <v>14</v>
      </c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 t="s">
        <v>116</v>
      </c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 t="s">
        <v>117</v>
      </c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 t="s">
        <v>118</v>
      </c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 t="s">
        <v>119</v>
      </c>
      <c r="B63" s="168" t="n">
        <v>15</v>
      </c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 t="s">
        <v>120</v>
      </c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 t="s">
        <v>121</v>
      </c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 t="s">
        <v>122</v>
      </c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 t="s">
        <v>123</v>
      </c>
      <c r="B67" s="168" t="n">
        <v>16</v>
      </c>
      <c r="C67" s="169"/>
      <c r="D67" s="181"/>
      <c r="E67" s="171" t="str">
        <f aca="false">IF(T67&gt;0,"X","")</f>
        <v/>
      </c>
      <c r="F67" s="172" t="str">
        <f aca="false">IF(AF67&gt;0,"X","")</f>
        <v/>
      </c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 t="s">
        <v>124</v>
      </c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 t="s">
        <v>125</v>
      </c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 t="s">
        <v>126</v>
      </c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127</v>
      </c>
      <c r="E72" s="203" t="n">
        <f aca="false">COUNTIF(E7:E70,"X")</f>
        <v>0</v>
      </c>
      <c r="F72" s="203" t="n">
        <f aca="false">COUNTIF(F7:F70,"X")</f>
        <v>8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128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5574925468.75</v>
      </c>
    </row>
    <row r="74" s="205" customFormat="true" ht="12" hidden="true" customHeight="false" outlineLevel="0" collapsed="false">
      <c r="S74" s="206" t="s">
        <v>129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5596587734.37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30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31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32</v>
      </c>
      <c r="K1" s="52"/>
    </row>
    <row r="2" customFormat="false" ht="15" hidden="false" customHeight="true" outlineLevel="0" collapsed="false">
      <c r="A2" s="209" t="s">
        <v>133</v>
      </c>
      <c r="B2" s="210" t="str">
        <f aca="false">+CONSOLIDADO!A7</f>
        <v>CONSORCIO CHOCO 2017</v>
      </c>
      <c r="C2" s="210"/>
      <c r="D2" s="210"/>
      <c r="E2" s="210"/>
      <c r="F2" s="210"/>
      <c r="G2" s="211"/>
      <c r="H2" s="212" t="s">
        <v>134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5</v>
      </c>
      <c r="B3" s="52" t="str">
        <f aca="false">+'DATOS BASE DEL GRUPO'!B3</f>
        <v>CHOCÓ</v>
      </c>
      <c r="G3" s="211"/>
      <c r="I3" s="209" t="s">
        <v>135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36</v>
      </c>
      <c r="B4" s="214" t="str">
        <f aca="false">+CONSOLIDADO!C8</f>
        <v>CONSTRUCCIONES Y CONSULTORIA RR LTDA</v>
      </c>
      <c r="C4" s="214"/>
      <c r="D4" s="214"/>
      <c r="E4" s="215"/>
      <c r="F4" s="216" t="s">
        <v>137</v>
      </c>
      <c r="G4" s="217" t="n">
        <f aca="false">+CONSOLIDADO!D8</f>
        <v>0.96</v>
      </c>
      <c r="H4" s="211"/>
      <c r="I4" s="209" t="s">
        <v>138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39</v>
      </c>
      <c r="B5" s="214" t="str">
        <f aca="false">+CONSOLIDADO!C9</f>
        <v>CORPOSOCIAL</v>
      </c>
      <c r="C5" s="214"/>
      <c r="D5" s="214"/>
      <c r="E5" s="211"/>
      <c r="F5" s="218" t="s">
        <v>137</v>
      </c>
      <c r="G5" s="217" t="n">
        <f aca="false">+CONSOLIDADO!D9</f>
        <v>0.04</v>
      </c>
      <c r="H5" s="219" t="n">
        <f aca="false">SUM(G4:G6)</f>
        <v>1</v>
      </c>
      <c r="I5" s="209" t="s">
        <v>140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41</v>
      </c>
      <c r="B6" s="214" t="n">
        <f aca="false">+CONSOLIDADO!C10</f>
        <v>0</v>
      </c>
      <c r="C6" s="214"/>
      <c r="D6" s="214"/>
      <c r="E6" s="210"/>
      <c r="F6" s="220" t="s">
        <v>137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42</v>
      </c>
      <c r="B8" s="223" t="s">
        <v>143</v>
      </c>
      <c r="C8" s="224" t="s">
        <v>144</v>
      </c>
      <c r="D8" s="225" t="s">
        <v>140</v>
      </c>
      <c r="E8" s="226" t="s">
        <v>145</v>
      </c>
      <c r="F8" s="226"/>
      <c r="G8" s="226"/>
      <c r="H8" s="226"/>
      <c r="I8" s="226"/>
      <c r="J8" s="226"/>
      <c r="K8" s="225" t="s">
        <v>146</v>
      </c>
    </row>
    <row r="9" customFormat="false" ht="76.5" hidden="false" customHeight="true" outlineLevel="0" collapsed="false">
      <c r="A9" s="228" t="s">
        <v>147</v>
      </c>
      <c r="B9" s="229" t="s">
        <v>148</v>
      </c>
      <c r="C9" s="230"/>
      <c r="D9" s="231"/>
      <c r="E9" s="232"/>
      <c r="F9" s="232"/>
      <c r="G9" s="232"/>
      <c r="H9" s="232"/>
      <c r="I9" s="232"/>
      <c r="J9" s="232"/>
      <c r="K9" s="231" t="s">
        <v>143</v>
      </c>
    </row>
    <row r="10" customFormat="false" ht="48.75" hidden="false" customHeight="true" outlineLevel="0" collapsed="false">
      <c r="A10" s="233" t="s">
        <v>149</v>
      </c>
      <c r="B10" s="234" t="s">
        <v>148</v>
      </c>
      <c r="C10" s="235"/>
      <c r="D10" s="236"/>
      <c r="E10" s="237"/>
      <c r="F10" s="237"/>
      <c r="G10" s="237"/>
      <c r="H10" s="237"/>
      <c r="I10" s="237"/>
      <c r="J10" s="237"/>
      <c r="K10" s="236" t="s">
        <v>143</v>
      </c>
    </row>
    <row r="11" customFormat="false" ht="60" hidden="false" customHeight="true" outlineLevel="0" collapsed="false">
      <c r="A11" s="238" t="s">
        <v>150</v>
      </c>
      <c r="B11" s="234"/>
      <c r="C11" s="235"/>
      <c r="D11" s="236" t="s">
        <v>140</v>
      </c>
      <c r="E11" s="237"/>
      <c r="F11" s="237"/>
      <c r="G11" s="237"/>
      <c r="H11" s="237"/>
      <c r="I11" s="237"/>
      <c r="J11" s="237"/>
      <c r="K11" s="236" t="s">
        <v>140</v>
      </c>
    </row>
    <row r="12" customFormat="false" ht="34.5" hidden="false" customHeight="true" outlineLevel="0" collapsed="false">
      <c r="A12" s="239" t="s">
        <v>151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  <c r="L12" s="209" t="str">
        <f aca="false">+$A$3</f>
        <v>GRUPO 5</v>
      </c>
      <c r="M12" s="203" t="s">
        <v>153</v>
      </c>
      <c r="N12" s="203" t="s">
        <v>154</v>
      </c>
      <c r="O12" s="203" t="s">
        <v>155</v>
      </c>
      <c r="P12" s="203" t="s">
        <v>156</v>
      </c>
    </row>
    <row r="13" customFormat="false" ht="45" hidden="false" customHeight="true" outlineLevel="0" collapsed="false">
      <c r="A13" s="233" t="s">
        <v>157</v>
      </c>
      <c r="B13" s="234" t="s">
        <v>148</v>
      </c>
      <c r="C13" s="235"/>
      <c r="D13" s="236"/>
      <c r="E13" s="237"/>
      <c r="F13" s="237"/>
      <c r="G13" s="237"/>
      <c r="H13" s="237"/>
      <c r="I13" s="237"/>
      <c r="J13" s="237"/>
      <c r="K13" s="236" t="s">
        <v>152</v>
      </c>
      <c r="L13" s="209"/>
      <c r="M13" s="244" t="n">
        <f aca="false">+'DATOS BASE DEL GRUPO'!$B$4*0.1</f>
        <v>5643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58</v>
      </c>
      <c r="B14" s="234" t="s">
        <v>148</v>
      </c>
      <c r="C14" s="235"/>
      <c r="D14" s="236"/>
      <c r="E14" s="247"/>
      <c r="F14" s="247"/>
      <c r="G14" s="247"/>
      <c r="H14" s="247"/>
      <c r="I14" s="247"/>
      <c r="J14" s="247"/>
      <c r="K14" s="236" t="s">
        <v>152</v>
      </c>
      <c r="M14" s="248" t="s">
        <v>159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60</v>
      </c>
      <c r="B15" s="250"/>
      <c r="C15" s="251"/>
      <c r="D15" s="252" t="s">
        <v>148</v>
      </c>
      <c r="E15" s="253"/>
      <c r="F15" s="253"/>
      <c r="G15" s="253"/>
      <c r="H15" s="253"/>
      <c r="I15" s="253"/>
      <c r="J15" s="254"/>
      <c r="K15" s="252" t="s">
        <v>140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61</v>
      </c>
      <c r="B16" s="234" t="s">
        <v>148</v>
      </c>
      <c r="C16" s="235"/>
      <c r="D16" s="236"/>
      <c r="E16" s="247"/>
      <c r="F16" s="247"/>
      <c r="G16" s="247"/>
      <c r="H16" s="247"/>
      <c r="I16" s="247"/>
      <c r="J16" s="247"/>
      <c r="K16" s="236" t="s">
        <v>143</v>
      </c>
    </row>
    <row r="17" customFormat="false" ht="34.5" hidden="false" customHeight="true" outlineLevel="0" collapsed="false">
      <c r="A17" s="238" t="s">
        <v>162</v>
      </c>
      <c r="B17" s="234" t="s">
        <v>148</v>
      </c>
      <c r="C17" s="235"/>
      <c r="D17" s="236"/>
      <c r="E17" s="247"/>
      <c r="F17" s="247"/>
      <c r="G17" s="247"/>
      <c r="H17" s="247"/>
      <c r="I17" s="247"/>
      <c r="J17" s="247"/>
      <c r="K17" s="236" t="s">
        <v>143</v>
      </c>
    </row>
    <row r="18" customFormat="false" ht="31.5" hidden="false" customHeight="true" outlineLevel="0" collapsed="false">
      <c r="A18" s="249" t="s">
        <v>163</v>
      </c>
      <c r="B18" s="250"/>
      <c r="C18" s="251"/>
      <c r="D18" s="252" t="s">
        <v>148</v>
      </c>
      <c r="E18" s="253"/>
      <c r="F18" s="253"/>
      <c r="G18" s="253"/>
      <c r="H18" s="253"/>
      <c r="I18" s="253"/>
      <c r="J18" s="254"/>
      <c r="K18" s="252" t="s">
        <v>140</v>
      </c>
    </row>
    <row r="19" customFormat="false" ht="42.75" hidden="false" customHeight="true" outlineLevel="0" collapsed="false">
      <c r="A19" s="238" t="s">
        <v>164</v>
      </c>
      <c r="B19" s="234" t="s">
        <v>148</v>
      </c>
      <c r="C19" s="235"/>
      <c r="D19" s="236"/>
      <c r="E19" s="237"/>
      <c r="F19" s="237"/>
      <c r="G19" s="237"/>
      <c r="H19" s="237"/>
      <c r="I19" s="237"/>
      <c r="J19" s="237"/>
      <c r="K19" s="236" t="s">
        <v>143</v>
      </c>
      <c r="M19" s="52" t="s">
        <v>165</v>
      </c>
    </row>
    <row r="20" customFormat="false" ht="34.5" hidden="false" customHeight="true" outlineLevel="0" collapsed="false">
      <c r="A20" s="249" t="s">
        <v>166</v>
      </c>
      <c r="B20" s="250"/>
      <c r="C20" s="251"/>
      <c r="D20" s="252" t="s">
        <v>148</v>
      </c>
      <c r="E20" s="253"/>
      <c r="F20" s="253"/>
      <c r="G20" s="253"/>
      <c r="H20" s="253"/>
      <c r="I20" s="253"/>
      <c r="J20" s="254"/>
      <c r="K20" s="252" t="s">
        <v>140</v>
      </c>
    </row>
    <row r="21" customFormat="false" ht="30.75" hidden="false" customHeight="true" outlineLevel="0" collapsed="false">
      <c r="A21" s="238" t="s">
        <v>167</v>
      </c>
      <c r="B21" s="234" t="s">
        <v>148</v>
      </c>
      <c r="C21" s="235"/>
      <c r="D21" s="236"/>
      <c r="E21" s="247"/>
      <c r="F21" s="247"/>
      <c r="G21" s="247"/>
      <c r="H21" s="247"/>
      <c r="I21" s="247"/>
      <c r="J21" s="247"/>
      <c r="K21" s="236" t="s">
        <v>143</v>
      </c>
    </row>
    <row r="22" customFormat="false" ht="30.75" hidden="false" customHeight="true" outlineLevel="0" collapsed="false">
      <c r="A22" s="238" t="s">
        <v>168</v>
      </c>
      <c r="B22" s="234" t="s">
        <v>148</v>
      </c>
      <c r="C22" s="235"/>
      <c r="D22" s="236"/>
      <c r="E22" s="247"/>
      <c r="F22" s="247"/>
      <c r="G22" s="247"/>
      <c r="H22" s="247"/>
      <c r="I22" s="247"/>
      <c r="J22" s="247"/>
      <c r="K22" s="236" t="s">
        <v>143</v>
      </c>
    </row>
    <row r="23" customFormat="false" ht="31.5" hidden="false" customHeight="true" outlineLevel="0" collapsed="false">
      <c r="A23" s="238" t="s">
        <v>169</v>
      </c>
      <c r="B23" s="234" t="s">
        <v>148</v>
      </c>
      <c r="C23" s="235"/>
      <c r="D23" s="236"/>
      <c r="E23" s="247"/>
      <c r="F23" s="247"/>
      <c r="G23" s="247"/>
      <c r="H23" s="247"/>
      <c r="I23" s="247"/>
      <c r="J23" s="247"/>
      <c r="K23" s="236" t="s">
        <v>143</v>
      </c>
    </row>
    <row r="24" customFormat="false" ht="20.1" hidden="false" customHeight="true" outlineLevel="0" collapsed="false">
      <c r="A24" s="233" t="s">
        <v>170</v>
      </c>
      <c r="B24" s="234" t="s">
        <v>148</v>
      </c>
      <c r="C24" s="235"/>
      <c r="D24" s="236"/>
      <c r="E24" s="247"/>
      <c r="F24" s="247"/>
      <c r="G24" s="247"/>
      <c r="H24" s="247"/>
      <c r="I24" s="247"/>
      <c r="J24" s="247"/>
      <c r="K24" s="236" t="s">
        <v>143</v>
      </c>
    </row>
    <row r="25" customFormat="false" ht="20.1" hidden="false" customHeight="true" outlineLevel="0" collapsed="false">
      <c r="A25" s="233" t="s">
        <v>171</v>
      </c>
      <c r="B25" s="234" t="s">
        <v>148</v>
      </c>
      <c r="C25" s="235"/>
      <c r="D25" s="236"/>
      <c r="E25" s="247"/>
      <c r="F25" s="247"/>
      <c r="G25" s="247"/>
      <c r="H25" s="247"/>
      <c r="I25" s="247"/>
      <c r="J25" s="247"/>
      <c r="K25" s="236" t="s">
        <v>143</v>
      </c>
    </row>
    <row r="26" customFormat="false" ht="30.75" hidden="false" customHeight="true" outlineLevel="0" collapsed="false">
      <c r="A26" s="255" t="s">
        <v>172</v>
      </c>
      <c r="B26" s="256" t="s">
        <v>148</v>
      </c>
      <c r="C26" s="257"/>
      <c r="D26" s="258"/>
      <c r="E26" s="259"/>
      <c r="F26" s="259"/>
      <c r="G26" s="259"/>
      <c r="H26" s="259"/>
      <c r="I26" s="259"/>
      <c r="J26" s="259"/>
      <c r="K26" s="258" t="s">
        <v>143</v>
      </c>
    </row>
    <row r="28" customFormat="false" ht="15" hidden="false" customHeight="false" outlineLevel="0" collapsed="false">
      <c r="A28" s="209" t="s">
        <v>133</v>
      </c>
      <c r="B28" s="210" t="str">
        <f aca="false">+CONSOLIDADO!A11</f>
        <v>UNION TEMPORAL URABA CHOCOANO</v>
      </c>
      <c r="C28" s="210"/>
      <c r="D28" s="210"/>
      <c r="E28" s="210"/>
      <c r="F28" s="210"/>
      <c r="G28" s="211"/>
      <c r="H28" s="212" t="s">
        <v>134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5</v>
      </c>
      <c r="B29" s="52" t="str">
        <f aca="false">+B3</f>
        <v>CHOCÓ</v>
      </c>
      <c r="G29" s="211"/>
      <c r="I29" s="209" t="s">
        <v>135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36</v>
      </c>
      <c r="B30" s="214" t="str">
        <f aca="false">+CONSOLIDADO!C12</f>
        <v>EIFFER MOSQUERA AGUALIMPIA</v>
      </c>
      <c r="C30" s="214"/>
      <c r="D30" s="214"/>
      <c r="E30" s="215"/>
      <c r="F30" s="216" t="s">
        <v>137</v>
      </c>
      <c r="G30" s="217" t="n">
        <f aca="false">+CONSOLIDADO!D12</f>
        <v>0.35</v>
      </c>
      <c r="H30" s="211"/>
      <c r="I30" s="209" t="s">
        <v>138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39</v>
      </c>
      <c r="B31" s="214" t="str">
        <f aca="false">+CONSOLIDADO!C13</f>
        <v>ALVARO ANDRES PACHECO MUÑOZ</v>
      </c>
      <c r="C31" s="214"/>
      <c r="D31" s="214"/>
      <c r="E31" s="211"/>
      <c r="F31" s="218" t="s">
        <v>137</v>
      </c>
      <c r="G31" s="217" t="n">
        <f aca="false">+CONSOLIDADO!D13</f>
        <v>0.33</v>
      </c>
      <c r="H31" s="219" t="n">
        <f aca="false">SUM(G30:G32)</f>
        <v>1</v>
      </c>
      <c r="I31" s="209" t="s">
        <v>140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41</v>
      </c>
      <c r="B32" s="214" t="str">
        <f aca="false">+CONSOLIDADO!C14</f>
        <v>AGROIN</v>
      </c>
      <c r="C32" s="214"/>
      <c r="D32" s="214"/>
      <c r="E32" s="210"/>
      <c r="F32" s="220" t="s">
        <v>137</v>
      </c>
      <c r="G32" s="221" t="n">
        <f aca="false">+CONSOLIDADO!D14</f>
        <v>0.32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42</v>
      </c>
      <c r="B34" s="223" t="s">
        <v>143</v>
      </c>
      <c r="C34" s="224" t="s">
        <v>144</v>
      </c>
      <c r="D34" s="225" t="s">
        <v>140</v>
      </c>
      <c r="E34" s="226" t="s">
        <v>145</v>
      </c>
      <c r="F34" s="226"/>
      <c r="G34" s="226"/>
      <c r="H34" s="226"/>
      <c r="I34" s="226"/>
      <c r="J34" s="226"/>
      <c r="K34" s="225" t="s">
        <v>146</v>
      </c>
    </row>
    <row r="35" customFormat="false" ht="76.5" hidden="false" customHeight="true" outlineLevel="0" collapsed="false">
      <c r="A35" s="228" t="s">
        <v>147</v>
      </c>
      <c r="B35" s="229" t="s">
        <v>148</v>
      </c>
      <c r="C35" s="230"/>
      <c r="D35" s="231"/>
      <c r="E35" s="232"/>
      <c r="F35" s="232"/>
      <c r="G35" s="232"/>
      <c r="H35" s="232"/>
      <c r="I35" s="232"/>
      <c r="J35" s="232"/>
      <c r="K35" s="231" t="s">
        <v>143</v>
      </c>
    </row>
    <row r="36" customFormat="false" ht="48.75" hidden="false" customHeight="true" outlineLevel="0" collapsed="false">
      <c r="A36" s="233" t="s">
        <v>149</v>
      </c>
      <c r="B36" s="234" t="s">
        <v>148</v>
      </c>
      <c r="C36" s="235"/>
      <c r="D36" s="236"/>
      <c r="E36" s="237"/>
      <c r="F36" s="237"/>
      <c r="G36" s="237"/>
      <c r="H36" s="237"/>
      <c r="I36" s="237"/>
      <c r="J36" s="237"/>
      <c r="K36" s="236" t="s">
        <v>143</v>
      </c>
    </row>
    <row r="37" customFormat="false" ht="60" hidden="false" customHeight="true" outlineLevel="0" collapsed="false">
      <c r="A37" s="238" t="s">
        <v>150</v>
      </c>
      <c r="B37" s="234"/>
      <c r="C37" s="235"/>
      <c r="D37" s="236" t="s">
        <v>140</v>
      </c>
      <c r="E37" s="237"/>
      <c r="F37" s="237"/>
      <c r="G37" s="237"/>
      <c r="H37" s="237"/>
      <c r="I37" s="237"/>
      <c r="J37" s="237"/>
      <c r="K37" s="236" t="s">
        <v>140</v>
      </c>
    </row>
    <row r="38" customFormat="false" ht="34.5" hidden="false" customHeight="true" outlineLevel="0" collapsed="false">
      <c r="A38" s="239" t="s">
        <v>151</v>
      </c>
      <c r="B38" s="240" t="s">
        <v>148</v>
      </c>
      <c r="C38" s="241"/>
      <c r="D38" s="242"/>
      <c r="E38" s="260"/>
      <c r="F38" s="260"/>
      <c r="G38" s="260"/>
      <c r="H38" s="260"/>
      <c r="I38" s="260"/>
      <c r="J38" s="261"/>
      <c r="K38" s="242" t="s">
        <v>152</v>
      </c>
      <c r="L38" s="209" t="str">
        <f aca="false">+$A$3</f>
        <v>GRUPO 5</v>
      </c>
      <c r="M38" s="203" t="s">
        <v>153</v>
      </c>
      <c r="N38" s="203" t="s">
        <v>154</v>
      </c>
      <c r="O38" s="203" t="s">
        <v>155</v>
      </c>
      <c r="P38" s="203" t="s">
        <v>156</v>
      </c>
    </row>
    <row r="39" customFormat="false" ht="45" hidden="false" customHeight="true" outlineLevel="0" collapsed="false">
      <c r="A39" s="233" t="s">
        <v>157</v>
      </c>
      <c r="B39" s="234" t="s">
        <v>148</v>
      </c>
      <c r="C39" s="235"/>
      <c r="D39" s="236"/>
      <c r="E39" s="237"/>
      <c r="F39" s="237"/>
      <c r="G39" s="237"/>
      <c r="H39" s="237"/>
      <c r="I39" s="237"/>
      <c r="J39" s="237"/>
      <c r="K39" s="236" t="s">
        <v>152</v>
      </c>
      <c r="L39" s="209"/>
      <c r="M39" s="244" t="n">
        <f aca="false">+'DATOS BASE DEL GRUPO'!$B$4*0.1</f>
        <v>5643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58</v>
      </c>
      <c r="B40" s="234" t="s">
        <v>148</v>
      </c>
      <c r="C40" s="235"/>
      <c r="D40" s="236"/>
      <c r="E40" s="214"/>
      <c r="F40" s="214"/>
      <c r="G40" s="214"/>
      <c r="H40" s="214"/>
      <c r="I40" s="214"/>
      <c r="J40" s="262"/>
      <c r="K40" s="236" t="s">
        <v>152</v>
      </c>
      <c r="M40" s="248" t="s">
        <v>159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60</v>
      </c>
      <c r="B41" s="250"/>
      <c r="C41" s="251"/>
      <c r="D41" s="252" t="s">
        <v>148</v>
      </c>
      <c r="E41" s="253"/>
      <c r="F41" s="253"/>
      <c r="G41" s="253"/>
      <c r="H41" s="253"/>
      <c r="I41" s="253"/>
      <c r="J41" s="254"/>
      <c r="K41" s="252" t="s">
        <v>140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61</v>
      </c>
      <c r="B42" s="234" t="s">
        <v>148</v>
      </c>
      <c r="C42" s="235"/>
      <c r="D42" s="236"/>
      <c r="E42" s="214"/>
      <c r="F42" s="214"/>
      <c r="G42" s="214"/>
      <c r="H42" s="214"/>
      <c r="I42" s="214"/>
      <c r="J42" s="262"/>
      <c r="K42" s="236" t="s">
        <v>143</v>
      </c>
    </row>
    <row r="43" customFormat="false" ht="34.5" hidden="false" customHeight="true" outlineLevel="0" collapsed="false">
      <c r="A43" s="238" t="s">
        <v>162</v>
      </c>
      <c r="B43" s="234" t="s">
        <v>148</v>
      </c>
      <c r="C43" s="235"/>
      <c r="D43" s="236"/>
      <c r="E43" s="214"/>
      <c r="F43" s="214"/>
      <c r="G43" s="214"/>
      <c r="H43" s="214"/>
      <c r="I43" s="214"/>
      <c r="J43" s="262"/>
      <c r="K43" s="236" t="s">
        <v>143</v>
      </c>
    </row>
    <row r="44" customFormat="false" ht="31.5" hidden="false" customHeight="true" outlineLevel="0" collapsed="false">
      <c r="A44" s="249" t="s">
        <v>163</v>
      </c>
      <c r="B44" s="250"/>
      <c r="C44" s="251"/>
      <c r="D44" s="252" t="s">
        <v>148</v>
      </c>
      <c r="E44" s="253"/>
      <c r="F44" s="253"/>
      <c r="G44" s="253"/>
      <c r="H44" s="253"/>
      <c r="I44" s="253"/>
      <c r="J44" s="254"/>
      <c r="K44" s="252" t="s">
        <v>140</v>
      </c>
    </row>
    <row r="45" customFormat="false" ht="42.75" hidden="false" customHeight="true" outlineLevel="0" collapsed="false">
      <c r="A45" s="238" t="s">
        <v>164</v>
      </c>
      <c r="B45" s="234" t="s">
        <v>148</v>
      </c>
      <c r="C45" s="235"/>
      <c r="D45" s="236"/>
      <c r="E45" s="237"/>
      <c r="F45" s="237"/>
      <c r="G45" s="237"/>
      <c r="H45" s="237"/>
      <c r="I45" s="237"/>
      <c r="J45" s="237"/>
      <c r="K45" s="236" t="s">
        <v>143</v>
      </c>
      <c r="M45" s="52" t="s">
        <v>165</v>
      </c>
    </row>
    <row r="46" customFormat="false" ht="34.5" hidden="false" customHeight="true" outlineLevel="0" collapsed="false">
      <c r="A46" s="249" t="s">
        <v>166</v>
      </c>
      <c r="B46" s="250"/>
      <c r="C46" s="251"/>
      <c r="D46" s="252" t="s">
        <v>148</v>
      </c>
      <c r="E46" s="253"/>
      <c r="F46" s="253"/>
      <c r="G46" s="253"/>
      <c r="H46" s="253"/>
      <c r="I46" s="253"/>
      <c r="J46" s="254"/>
      <c r="K46" s="252" t="s">
        <v>140</v>
      </c>
    </row>
    <row r="47" customFormat="false" ht="30.75" hidden="false" customHeight="true" outlineLevel="0" collapsed="false">
      <c r="A47" s="238" t="s">
        <v>167</v>
      </c>
      <c r="B47" s="234" t="s">
        <v>148</v>
      </c>
      <c r="C47" s="235"/>
      <c r="D47" s="236"/>
      <c r="E47" s="214"/>
      <c r="F47" s="214"/>
      <c r="G47" s="214"/>
      <c r="H47" s="214"/>
      <c r="I47" s="214"/>
      <c r="J47" s="262"/>
      <c r="K47" s="236" t="s">
        <v>143</v>
      </c>
    </row>
    <row r="48" customFormat="false" ht="30.75" hidden="false" customHeight="true" outlineLevel="0" collapsed="false">
      <c r="A48" s="238" t="s">
        <v>168</v>
      </c>
      <c r="B48" s="234" t="s">
        <v>148</v>
      </c>
      <c r="C48" s="235"/>
      <c r="D48" s="236"/>
      <c r="E48" s="214"/>
      <c r="F48" s="214"/>
      <c r="G48" s="214"/>
      <c r="H48" s="214"/>
      <c r="I48" s="214"/>
      <c r="J48" s="262"/>
      <c r="K48" s="236" t="s">
        <v>143</v>
      </c>
    </row>
    <row r="49" customFormat="false" ht="31.5" hidden="false" customHeight="true" outlineLevel="0" collapsed="false">
      <c r="A49" s="238" t="s">
        <v>169</v>
      </c>
      <c r="B49" s="234" t="s">
        <v>148</v>
      </c>
      <c r="C49" s="235"/>
      <c r="D49" s="236"/>
      <c r="E49" s="214"/>
      <c r="F49" s="214"/>
      <c r="G49" s="214"/>
      <c r="H49" s="214"/>
      <c r="I49" s="214"/>
      <c r="J49" s="262"/>
      <c r="K49" s="236" t="s">
        <v>143</v>
      </c>
    </row>
    <row r="50" customFormat="false" ht="20.1" hidden="false" customHeight="true" outlineLevel="0" collapsed="false">
      <c r="A50" s="233" t="s">
        <v>170</v>
      </c>
      <c r="B50" s="234" t="s">
        <v>148</v>
      </c>
      <c r="C50" s="235"/>
      <c r="D50" s="236"/>
      <c r="E50" s="214"/>
      <c r="F50" s="214"/>
      <c r="G50" s="214"/>
      <c r="H50" s="214"/>
      <c r="I50" s="214"/>
      <c r="J50" s="262"/>
      <c r="K50" s="236" t="s">
        <v>143</v>
      </c>
    </row>
    <row r="51" customFormat="false" ht="20.1" hidden="false" customHeight="true" outlineLevel="0" collapsed="false">
      <c r="A51" s="233" t="s">
        <v>171</v>
      </c>
      <c r="B51" s="234" t="s">
        <v>148</v>
      </c>
      <c r="C51" s="235"/>
      <c r="D51" s="236"/>
      <c r="E51" s="214"/>
      <c r="F51" s="214"/>
      <c r="G51" s="214"/>
      <c r="H51" s="214"/>
      <c r="I51" s="214"/>
      <c r="J51" s="262"/>
      <c r="K51" s="236" t="s">
        <v>143</v>
      </c>
    </row>
    <row r="52" customFormat="false" ht="30.75" hidden="false" customHeight="true" outlineLevel="0" collapsed="false">
      <c r="A52" s="255" t="s">
        <v>172</v>
      </c>
      <c r="B52" s="256" t="s">
        <v>148</v>
      </c>
      <c r="C52" s="257"/>
      <c r="D52" s="258"/>
      <c r="E52" s="263"/>
      <c r="F52" s="263"/>
      <c r="G52" s="263"/>
      <c r="H52" s="263"/>
      <c r="I52" s="263"/>
      <c r="J52" s="264"/>
      <c r="K52" s="258" t="s">
        <v>143</v>
      </c>
    </row>
    <row r="54" customFormat="false" ht="15" hidden="false" customHeight="false" outlineLevel="0" collapsed="false">
      <c r="A54" s="209" t="s">
        <v>133</v>
      </c>
      <c r="B54" s="210" t="str">
        <f aca="false">+CONSOLIDADO!A15</f>
        <v>CONSORCIO RCV</v>
      </c>
      <c r="C54" s="210"/>
      <c r="D54" s="210"/>
      <c r="E54" s="210"/>
      <c r="F54" s="210"/>
      <c r="G54" s="211"/>
      <c r="H54" s="212" t="s">
        <v>134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5</v>
      </c>
      <c r="B55" s="52" t="str">
        <f aca="false">+B29</f>
        <v>CHOCÓ</v>
      </c>
      <c r="G55" s="211"/>
      <c r="I55" s="209" t="s">
        <v>135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36</v>
      </c>
      <c r="B56" s="214" t="str">
        <f aca="false">+CONSOLIDADO!C16</f>
        <v>JHON EMIR MARTINEZ BORJA</v>
      </c>
      <c r="C56" s="214"/>
      <c r="D56" s="214"/>
      <c r="E56" s="215"/>
      <c r="F56" s="216" t="s">
        <v>137</v>
      </c>
      <c r="G56" s="217" t="n">
        <f aca="false">+CONSOLIDADO!D16</f>
        <v>0.4</v>
      </c>
      <c r="H56" s="211"/>
      <c r="I56" s="209" t="s">
        <v>138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39</v>
      </c>
      <c r="B57" s="214" t="str">
        <f aca="false">+CONSOLIDADO!C17</f>
        <v>GUILLERMO LOZANO PEREA</v>
      </c>
      <c r="C57" s="214"/>
      <c r="D57" s="214"/>
      <c r="E57" s="211"/>
      <c r="F57" s="218" t="s">
        <v>137</v>
      </c>
      <c r="G57" s="217" t="n">
        <f aca="false">+CONSOLIDADO!D17</f>
        <v>0.6</v>
      </c>
      <c r="H57" s="219" t="n">
        <f aca="false">SUM(G56:G58)</f>
        <v>1</v>
      </c>
      <c r="I57" s="209" t="s">
        <v>140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41</v>
      </c>
      <c r="B58" s="214" t="n">
        <f aca="false">+CONSOLIDADO!C18</f>
        <v>0</v>
      </c>
      <c r="C58" s="214"/>
      <c r="D58" s="214"/>
      <c r="E58" s="210"/>
      <c r="F58" s="220" t="s">
        <v>137</v>
      </c>
      <c r="G58" s="221" t="n">
        <f aca="false">+CONSOLIDADO!D18</f>
        <v>0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42</v>
      </c>
      <c r="B60" s="223" t="s">
        <v>143</v>
      </c>
      <c r="C60" s="224" t="s">
        <v>144</v>
      </c>
      <c r="D60" s="225" t="s">
        <v>140</v>
      </c>
      <c r="E60" s="226" t="s">
        <v>145</v>
      </c>
      <c r="F60" s="226"/>
      <c r="G60" s="226"/>
      <c r="H60" s="226"/>
      <c r="I60" s="226"/>
      <c r="J60" s="226"/>
      <c r="K60" s="225" t="s">
        <v>146</v>
      </c>
    </row>
    <row r="61" customFormat="false" ht="76.5" hidden="false" customHeight="true" outlineLevel="0" collapsed="false">
      <c r="A61" s="228" t="s">
        <v>147</v>
      </c>
      <c r="B61" s="229" t="s">
        <v>148</v>
      </c>
      <c r="C61" s="230"/>
      <c r="D61" s="231"/>
      <c r="E61" s="232"/>
      <c r="F61" s="232"/>
      <c r="G61" s="232"/>
      <c r="H61" s="232"/>
      <c r="I61" s="232"/>
      <c r="J61" s="232"/>
      <c r="K61" s="231" t="s">
        <v>143</v>
      </c>
    </row>
    <row r="62" customFormat="false" ht="48.75" hidden="false" customHeight="true" outlineLevel="0" collapsed="false">
      <c r="A62" s="233" t="s">
        <v>149</v>
      </c>
      <c r="B62" s="234" t="s">
        <v>148</v>
      </c>
      <c r="C62" s="235"/>
      <c r="D62" s="236"/>
      <c r="E62" s="237"/>
      <c r="F62" s="237"/>
      <c r="G62" s="237"/>
      <c r="H62" s="237"/>
      <c r="I62" s="237"/>
      <c r="J62" s="237"/>
      <c r="K62" s="236" t="s">
        <v>143</v>
      </c>
    </row>
    <row r="63" customFormat="false" ht="60" hidden="false" customHeight="true" outlineLevel="0" collapsed="false">
      <c r="A63" s="238" t="s">
        <v>150</v>
      </c>
      <c r="B63" s="234"/>
      <c r="C63" s="235"/>
      <c r="D63" s="236" t="s">
        <v>140</v>
      </c>
      <c r="E63" s="237"/>
      <c r="F63" s="237"/>
      <c r="G63" s="237"/>
      <c r="H63" s="237"/>
      <c r="I63" s="237"/>
      <c r="J63" s="237"/>
      <c r="K63" s="236" t="s">
        <v>140</v>
      </c>
    </row>
    <row r="64" customFormat="false" ht="34.5" hidden="false" customHeight="true" outlineLevel="0" collapsed="false">
      <c r="A64" s="239" t="s">
        <v>151</v>
      </c>
      <c r="B64" s="240" t="s">
        <v>148</v>
      </c>
      <c r="C64" s="241"/>
      <c r="D64" s="242"/>
      <c r="E64" s="260"/>
      <c r="F64" s="260"/>
      <c r="G64" s="260"/>
      <c r="H64" s="260"/>
      <c r="I64" s="260"/>
      <c r="J64" s="261"/>
      <c r="K64" s="242" t="s">
        <v>152</v>
      </c>
      <c r="L64" s="209" t="str">
        <f aca="false">+$A$3</f>
        <v>GRUPO 5</v>
      </c>
      <c r="M64" s="203" t="s">
        <v>153</v>
      </c>
      <c r="N64" s="203" t="s">
        <v>154</v>
      </c>
      <c r="O64" s="203" t="s">
        <v>155</v>
      </c>
      <c r="P64" s="203" t="s">
        <v>156</v>
      </c>
    </row>
    <row r="65" customFormat="false" ht="45" hidden="false" customHeight="true" outlineLevel="0" collapsed="false">
      <c r="A65" s="233" t="s">
        <v>157</v>
      </c>
      <c r="B65" s="234" t="s">
        <v>148</v>
      </c>
      <c r="C65" s="235"/>
      <c r="D65" s="236"/>
      <c r="E65" s="237"/>
      <c r="F65" s="237"/>
      <c r="G65" s="237"/>
      <c r="H65" s="237"/>
      <c r="I65" s="237"/>
      <c r="J65" s="237"/>
      <c r="K65" s="236" t="s">
        <v>152</v>
      </c>
      <c r="L65" s="209"/>
      <c r="M65" s="244" t="n">
        <f aca="false">+'DATOS BASE DEL GRUPO'!$B$4*0.1</f>
        <v>5643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58</v>
      </c>
      <c r="B66" s="234" t="s">
        <v>148</v>
      </c>
      <c r="C66" s="235"/>
      <c r="D66" s="236"/>
      <c r="E66" s="214"/>
      <c r="F66" s="214"/>
      <c r="G66" s="214"/>
      <c r="H66" s="214"/>
      <c r="I66" s="214"/>
      <c r="J66" s="262"/>
      <c r="K66" s="236" t="s">
        <v>152</v>
      </c>
      <c r="M66" s="248" t="s">
        <v>159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60</v>
      </c>
      <c r="B67" s="250"/>
      <c r="C67" s="251"/>
      <c r="D67" s="252" t="s">
        <v>148</v>
      </c>
      <c r="E67" s="253"/>
      <c r="F67" s="253"/>
      <c r="G67" s="253"/>
      <c r="H67" s="253"/>
      <c r="I67" s="253"/>
      <c r="J67" s="254"/>
      <c r="K67" s="252" t="s">
        <v>140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61</v>
      </c>
      <c r="B68" s="234" t="s">
        <v>148</v>
      </c>
      <c r="C68" s="235"/>
      <c r="D68" s="236"/>
      <c r="E68" s="214"/>
      <c r="F68" s="214"/>
      <c r="G68" s="214"/>
      <c r="H68" s="214"/>
      <c r="I68" s="214"/>
      <c r="J68" s="262"/>
      <c r="K68" s="236" t="s">
        <v>143</v>
      </c>
    </row>
    <row r="69" customFormat="false" ht="34.5" hidden="false" customHeight="true" outlineLevel="0" collapsed="false">
      <c r="A69" s="238" t="s">
        <v>162</v>
      </c>
      <c r="B69" s="234" t="s">
        <v>148</v>
      </c>
      <c r="C69" s="235"/>
      <c r="D69" s="236"/>
      <c r="E69" s="214"/>
      <c r="F69" s="214"/>
      <c r="G69" s="214"/>
      <c r="H69" s="214"/>
      <c r="I69" s="214"/>
      <c r="J69" s="262"/>
      <c r="K69" s="236" t="s">
        <v>143</v>
      </c>
    </row>
    <row r="70" customFormat="false" ht="31.5" hidden="false" customHeight="true" outlineLevel="0" collapsed="false">
      <c r="A70" s="249" t="s">
        <v>163</v>
      </c>
      <c r="B70" s="250"/>
      <c r="C70" s="251"/>
      <c r="D70" s="252" t="s">
        <v>148</v>
      </c>
      <c r="E70" s="253"/>
      <c r="F70" s="253"/>
      <c r="G70" s="253"/>
      <c r="H70" s="253"/>
      <c r="I70" s="253"/>
      <c r="J70" s="254"/>
      <c r="K70" s="252" t="s">
        <v>140</v>
      </c>
    </row>
    <row r="71" customFormat="false" ht="42.75" hidden="false" customHeight="true" outlineLevel="0" collapsed="false">
      <c r="A71" s="238" t="s">
        <v>164</v>
      </c>
      <c r="B71" s="234" t="s">
        <v>148</v>
      </c>
      <c r="C71" s="235"/>
      <c r="D71" s="236"/>
      <c r="E71" s="237"/>
      <c r="F71" s="237"/>
      <c r="G71" s="237"/>
      <c r="H71" s="237"/>
      <c r="I71" s="237"/>
      <c r="J71" s="237"/>
      <c r="K71" s="236" t="s">
        <v>143</v>
      </c>
      <c r="M71" s="52" t="s">
        <v>165</v>
      </c>
    </row>
    <row r="72" customFormat="false" ht="34.5" hidden="false" customHeight="true" outlineLevel="0" collapsed="false">
      <c r="A72" s="249" t="s">
        <v>166</v>
      </c>
      <c r="B72" s="250"/>
      <c r="C72" s="251"/>
      <c r="D72" s="252" t="s">
        <v>148</v>
      </c>
      <c r="E72" s="253"/>
      <c r="F72" s="253"/>
      <c r="G72" s="253"/>
      <c r="H72" s="253"/>
      <c r="I72" s="253"/>
      <c r="J72" s="254"/>
      <c r="K72" s="252" t="s">
        <v>140</v>
      </c>
    </row>
    <row r="73" customFormat="false" ht="30.75" hidden="false" customHeight="true" outlineLevel="0" collapsed="false">
      <c r="A73" s="238" t="s">
        <v>167</v>
      </c>
      <c r="B73" s="234" t="s">
        <v>148</v>
      </c>
      <c r="C73" s="235"/>
      <c r="D73" s="236"/>
      <c r="E73" s="214"/>
      <c r="F73" s="214"/>
      <c r="G73" s="214"/>
      <c r="H73" s="214"/>
      <c r="I73" s="214"/>
      <c r="J73" s="262"/>
      <c r="K73" s="236" t="s">
        <v>143</v>
      </c>
    </row>
    <row r="74" customFormat="false" ht="30.75" hidden="false" customHeight="true" outlineLevel="0" collapsed="false">
      <c r="A74" s="238" t="s">
        <v>168</v>
      </c>
      <c r="B74" s="234" t="s">
        <v>148</v>
      </c>
      <c r="C74" s="235"/>
      <c r="D74" s="236"/>
      <c r="E74" s="214"/>
      <c r="F74" s="214"/>
      <c r="G74" s="214"/>
      <c r="H74" s="214"/>
      <c r="I74" s="214"/>
      <c r="J74" s="262"/>
      <c r="K74" s="236" t="s">
        <v>143</v>
      </c>
    </row>
    <row r="75" customFormat="false" ht="31.5" hidden="false" customHeight="true" outlineLevel="0" collapsed="false">
      <c r="A75" s="238" t="s">
        <v>169</v>
      </c>
      <c r="B75" s="234" t="s">
        <v>148</v>
      </c>
      <c r="C75" s="235"/>
      <c r="D75" s="236"/>
      <c r="E75" s="214"/>
      <c r="F75" s="214"/>
      <c r="G75" s="214"/>
      <c r="H75" s="214"/>
      <c r="I75" s="214"/>
      <c r="J75" s="262"/>
      <c r="K75" s="236" t="s">
        <v>143</v>
      </c>
    </row>
    <row r="76" customFormat="false" ht="20.1" hidden="false" customHeight="true" outlineLevel="0" collapsed="false">
      <c r="A76" s="233" t="s">
        <v>170</v>
      </c>
      <c r="B76" s="234" t="s">
        <v>148</v>
      </c>
      <c r="C76" s="235"/>
      <c r="D76" s="236"/>
      <c r="E76" s="214"/>
      <c r="F76" s="214"/>
      <c r="G76" s="214"/>
      <c r="H76" s="214"/>
      <c r="I76" s="214"/>
      <c r="J76" s="262"/>
      <c r="K76" s="236" t="s">
        <v>143</v>
      </c>
    </row>
    <row r="77" customFormat="false" ht="20.1" hidden="false" customHeight="true" outlineLevel="0" collapsed="false">
      <c r="A77" s="233" t="s">
        <v>171</v>
      </c>
      <c r="B77" s="234" t="s">
        <v>148</v>
      </c>
      <c r="C77" s="235"/>
      <c r="D77" s="236"/>
      <c r="E77" s="214"/>
      <c r="F77" s="214"/>
      <c r="G77" s="214"/>
      <c r="H77" s="214"/>
      <c r="I77" s="214"/>
      <c r="J77" s="262"/>
      <c r="K77" s="236" t="s">
        <v>143</v>
      </c>
    </row>
    <row r="78" customFormat="false" ht="30.75" hidden="false" customHeight="true" outlineLevel="0" collapsed="false">
      <c r="A78" s="255" t="s">
        <v>172</v>
      </c>
      <c r="B78" s="256" t="s">
        <v>148</v>
      </c>
      <c r="C78" s="257"/>
      <c r="D78" s="258"/>
      <c r="E78" s="263"/>
      <c r="F78" s="263"/>
      <c r="G78" s="263"/>
      <c r="H78" s="263"/>
      <c r="I78" s="263"/>
      <c r="J78" s="264"/>
      <c r="K78" s="258" t="s">
        <v>143</v>
      </c>
    </row>
    <row r="80" customFormat="false" ht="15" hidden="false" customHeight="false" outlineLevel="0" collapsed="false">
      <c r="A80" s="209" t="s">
        <v>133</v>
      </c>
      <c r="B80" s="210" t="str">
        <f aca="false">+CONSOLIDADO!A19</f>
        <v>CONSORCIO EN PAZ</v>
      </c>
      <c r="C80" s="210"/>
      <c r="D80" s="210"/>
      <c r="E80" s="210"/>
      <c r="F80" s="210"/>
      <c r="G80" s="211"/>
      <c r="H80" s="212" t="s">
        <v>134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5</v>
      </c>
      <c r="B81" s="52" t="str">
        <f aca="false">+B55</f>
        <v>CHOCÓ</v>
      </c>
      <c r="G81" s="211"/>
      <c r="I81" s="209" t="s">
        <v>135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36</v>
      </c>
      <c r="B82" s="214" t="str">
        <f aca="false">+CONSOLIDADO!C20</f>
        <v>BCP INGENIERIA S.A.S.</v>
      </c>
      <c r="C82" s="214"/>
      <c r="D82" s="214"/>
      <c r="E82" s="215"/>
      <c r="F82" s="216" t="s">
        <v>137</v>
      </c>
      <c r="G82" s="217" t="n">
        <f aca="false">+CONSOLIDADO!D20</f>
        <v>0.35</v>
      </c>
      <c r="H82" s="211"/>
      <c r="I82" s="209" t="s">
        <v>138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39</v>
      </c>
      <c r="B83" s="214" t="str">
        <f aca="false">+CONSOLIDADO!C21</f>
        <v>ALTACIVILES S.A.S.</v>
      </c>
      <c r="C83" s="214"/>
      <c r="D83" s="214"/>
      <c r="E83" s="211"/>
      <c r="F83" s="218" t="s">
        <v>137</v>
      </c>
      <c r="G83" s="217" t="n">
        <f aca="false">+CONSOLIDADO!D21</f>
        <v>0.35</v>
      </c>
      <c r="H83" s="219" t="n">
        <f aca="false">SUM(G82:G84)</f>
        <v>1</v>
      </c>
      <c r="I83" s="209" t="s">
        <v>140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41</v>
      </c>
      <c r="B84" s="214" t="str">
        <f aca="false">+CONSOLIDADO!C22</f>
        <v>ORGANIZACIÓN LUIS FERNANDO ROMERO SANDOVAL INGENIEROS S.A.S</v>
      </c>
      <c r="C84" s="214"/>
      <c r="D84" s="214"/>
      <c r="E84" s="210"/>
      <c r="F84" s="220" t="s">
        <v>137</v>
      </c>
      <c r="G84" s="221" t="n">
        <f aca="false">+CONSOLIDADO!D22</f>
        <v>0.3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42</v>
      </c>
      <c r="B86" s="223" t="s">
        <v>143</v>
      </c>
      <c r="C86" s="224" t="s">
        <v>144</v>
      </c>
      <c r="D86" s="225" t="s">
        <v>140</v>
      </c>
      <c r="E86" s="226" t="s">
        <v>145</v>
      </c>
      <c r="F86" s="226"/>
      <c r="G86" s="226"/>
      <c r="H86" s="226"/>
      <c r="I86" s="226"/>
      <c r="J86" s="226"/>
      <c r="K86" s="225" t="s">
        <v>146</v>
      </c>
    </row>
    <row r="87" customFormat="false" ht="76.5" hidden="false" customHeight="true" outlineLevel="0" collapsed="false">
      <c r="A87" s="228" t="s">
        <v>147</v>
      </c>
      <c r="B87" s="229" t="s">
        <v>148</v>
      </c>
      <c r="C87" s="230"/>
      <c r="D87" s="231"/>
      <c r="E87" s="232"/>
      <c r="F87" s="232"/>
      <c r="G87" s="232"/>
      <c r="H87" s="232"/>
      <c r="I87" s="232"/>
      <c r="J87" s="232"/>
      <c r="K87" s="231" t="s">
        <v>143</v>
      </c>
    </row>
    <row r="88" customFormat="false" ht="48.75" hidden="false" customHeight="true" outlineLevel="0" collapsed="false">
      <c r="A88" s="233" t="s">
        <v>149</v>
      </c>
      <c r="B88" s="234" t="s">
        <v>148</v>
      </c>
      <c r="C88" s="235"/>
      <c r="D88" s="236"/>
      <c r="E88" s="237"/>
      <c r="F88" s="237"/>
      <c r="G88" s="237"/>
      <c r="H88" s="237"/>
      <c r="I88" s="237"/>
      <c r="J88" s="237"/>
      <c r="K88" s="236" t="s">
        <v>143</v>
      </c>
    </row>
    <row r="89" customFormat="false" ht="60" hidden="false" customHeight="true" outlineLevel="0" collapsed="false">
      <c r="A89" s="238" t="s">
        <v>150</v>
      </c>
      <c r="B89" s="234"/>
      <c r="C89" s="235"/>
      <c r="D89" s="236" t="s">
        <v>140</v>
      </c>
      <c r="E89" s="237"/>
      <c r="F89" s="237"/>
      <c r="G89" s="237"/>
      <c r="H89" s="237"/>
      <c r="I89" s="237"/>
      <c r="J89" s="237"/>
      <c r="K89" s="236" t="s">
        <v>140</v>
      </c>
    </row>
    <row r="90" customFormat="false" ht="34.5" hidden="false" customHeight="true" outlineLevel="0" collapsed="false">
      <c r="A90" s="239" t="s">
        <v>151</v>
      </c>
      <c r="B90" s="240" t="s">
        <v>148</v>
      </c>
      <c r="C90" s="241"/>
      <c r="D90" s="242"/>
      <c r="E90" s="260"/>
      <c r="F90" s="260"/>
      <c r="G90" s="260"/>
      <c r="H90" s="260"/>
      <c r="I90" s="260"/>
      <c r="J90" s="261"/>
      <c r="K90" s="242" t="s">
        <v>152</v>
      </c>
      <c r="L90" s="209" t="str">
        <f aca="false">+$A$3</f>
        <v>GRUPO 5</v>
      </c>
      <c r="M90" s="203" t="s">
        <v>153</v>
      </c>
      <c r="N90" s="203" t="s">
        <v>154</v>
      </c>
      <c r="O90" s="203" t="s">
        <v>155</v>
      </c>
      <c r="P90" s="203" t="s">
        <v>156</v>
      </c>
    </row>
    <row r="91" customFormat="false" ht="45" hidden="false" customHeight="true" outlineLevel="0" collapsed="false">
      <c r="A91" s="233" t="s">
        <v>157</v>
      </c>
      <c r="B91" s="234" t="s">
        <v>148</v>
      </c>
      <c r="C91" s="235"/>
      <c r="D91" s="236"/>
      <c r="E91" s="237"/>
      <c r="F91" s="237"/>
      <c r="G91" s="237"/>
      <c r="H91" s="237"/>
      <c r="I91" s="237"/>
      <c r="J91" s="237"/>
      <c r="K91" s="236" t="s">
        <v>152</v>
      </c>
      <c r="L91" s="209"/>
      <c r="M91" s="244" t="n">
        <f aca="false">+'DATOS BASE DEL GRUPO'!$B$4*0.1</f>
        <v>5643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58</v>
      </c>
      <c r="B92" s="234" t="s">
        <v>148</v>
      </c>
      <c r="C92" s="235"/>
      <c r="D92" s="236"/>
      <c r="E92" s="214"/>
      <c r="F92" s="214"/>
      <c r="G92" s="214"/>
      <c r="H92" s="214"/>
      <c r="I92" s="214"/>
      <c r="J92" s="262"/>
      <c r="K92" s="236" t="s">
        <v>152</v>
      </c>
      <c r="M92" s="248" t="s">
        <v>159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60</v>
      </c>
      <c r="B93" s="250"/>
      <c r="C93" s="251"/>
      <c r="D93" s="252" t="s">
        <v>148</v>
      </c>
      <c r="E93" s="253"/>
      <c r="F93" s="253"/>
      <c r="G93" s="253"/>
      <c r="H93" s="253"/>
      <c r="I93" s="253"/>
      <c r="J93" s="254"/>
      <c r="K93" s="252" t="s">
        <v>140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61</v>
      </c>
      <c r="B94" s="234" t="s">
        <v>148</v>
      </c>
      <c r="C94" s="235"/>
      <c r="D94" s="236"/>
      <c r="E94" s="214"/>
      <c r="F94" s="214"/>
      <c r="G94" s="214"/>
      <c r="H94" s="214"/>
      <c r="I94" s="214"/>
      <c r="J94" s="262"/>
      <c r="K94" s="236" t="s">
        <v>143</v>
      </c>
    </row>
    <row r="95" customFormat="false" ht="34.5" hidden="false" customHeight="true" outlineLevel="0" collapsed="false">
      <c r="A95" s="238" t="s">
        <v>162</v>
      </c>
      <c r="B95" s="234" t="s">
        <v>148</v>
      </c>
      <c r="C95" s="235"/>
      <c r="D95" s="236"/>
      <c r="E95" s="214"/>
      <c r="F95" s="214"/>
      <c r="G95" s="214"/>
      <c r="H95" s="214"/>
      <c r="I95" s="214"/>
      <c r="J95" s="262"/>
      <c r="K95" s="236" t="s">
        <v>143</v>
      </c>
    </row>
    <row r="96" customFormat="false" ht="31.5" hidden="false" customHeight="true" outlineLevel="0" collapsed="false">
      <c r="A96" s="249" t="s">
        <v>163</v>
      </c>
      <c r="B96" s="250"/>
      <c r="C96" s="251"/>
      <c r="D96" s="252" t="s">
        <v>148</v>
      </c>
      <c r="E96" s="253"/>
      <c r="F96" s="253"/>
      <c r="G96" s="253"/>
      <c r="H96" s="253"/>
      <c r="I96" s="253"/>
      <c r="J96" s="254"/>
      <c r="K96" s="252" t="s">
        <v>140</v>
      </c>
    </row>
    <row r="97" customFormat="false" ht="42.75" hidden="false" customHeight="true" outlineLevel="0" collapsed="false">
      <c r="A97" s="238" t="s">
        <v>164</v>
      </c>
      <c r="B97" s="234" t="s">
        <v>148</v>
      </c>
      <c r="C97" s="235"/>
      <c r="D97" s="236"/>
      <c r="E97" s="237"/>
      <c r="F97" s="237"/>
      <c r="G97" s="237"/>
      <c r="H97" s="237"/>
      <c r="I97" s="237"/>
      <c r="J97" s="237"/>
      <c r="K97" s="236" t="s">
        <v>143</v>
      </c>
      <c r="M97" s="52" t="s">
        <v>165</v>
      </c>
    </row>
    <row r="98" customFormat="false" ht="34.5" hidden="false" customHeight="true" outlineLevel="0" collapsed="false">
      <c r="A98" s="249" t="s">
        <v>166</v>
      </c>
      <c r="B98" s="250"/>
      <c r="C98" s="251"/>
      <c r="D98" s="252" t="s">
        <v>148</v>
      </c>
      <c r="E98" s="253"/>
      <c r="F98" s="253"/>
      <c r="G98" s="253"/>
      <c r="H98" s="253"/>
      <c r="I98" s="253"/>
      <c r="J98" s="254"/>
      <c r="K98" s="252" t="s">
        <v>140</v>
      </c>
    </row>
    <row r="99" customFormat="false" ht="30.75" hidden="false" customHeight="true" outlineLevel="0" collapsed="false">
      <c r="A99" s="238" t="s">
        <v>167</v>
      </c>
      <c r="B99" s="234" t="s">
        <v>148</v>
      </c>
      <c r="C99" s="235"/>
      <c r="D99" s="236"/>
      <c r="E99" s="214"/>
      <c r="F99" s="214"/>
      <c r="G99" s="214"/>
      <c r="H99" s="214"/>
      <c r="I99" s="214"/>
      <c r="J99" s="262"/>
      <c r="K99" s="236" t="s">
        <v>143</v>
      </c>
    </row>
    <row r="100" customFormat="false" ht="30.75" hidden="false" customHeight="true" outlineLevel="0" collapsed="false">
      <c r="A100" s="238" t="s">
        <v>168</v>
      </c>
      <c r="B100" s="234" t="s">
        <v>148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43</v>
      </c>
    </row>
    <row r="101" customFormat="false" ht="31.5" hidden="false" customHeight="true" outlineLevel="0" collapsed="false">
      <c r="A101" s="238" t="s">
        <v>169</v>
      </c>
      <c r="B101" s="234" t="s">
        <v>148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43</v>
      </c>
    </row>
    <row r="102" customFormat="false" ht="20.1" hidden="false" customHeight="true" outlineLevel="0" collapsed="false">
      <c r="A102" s="233" t="s">
        <v>170</v>
      </c>
      <c r="B102" s="234" t="s">
        <v>148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43</v>
      </c>
    </row>
    <row r="103" customFormat="false" ht="20.1" hidden="false" customHeight="true" outlineLevel="0" collapsed="false">
      <c r="A103" s="233" t="s">
        <v>171</v>
      </c>
      <c r="B103" s="234" t="s">
        <v>148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43</v>
      </c>
    </row>
    <row r="104" customFormat="false" ht="30.75" hidden="false" customHeight="true" outlineLevel="0" collapsed="false">
      <c r="A104" s="255" t="s">
        <v>172</v>
      </c>
      <c r="B104" s="256" t="s">
        <v>148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43</v>
      </c>
    </row>
    <row r="106" customFormat="false" ht="15" hidden="false" customHeight="false" outlineLevel="0" collapsed="false">
      <c r="A106" s="209" t="s">
        <v>133</v>
      </c>
      <c r="B106" s="210" t="str">
        <f aca="false">+CONSOLIDADO!A23</f>
        <v>CONSORCIO COLOMBIA RENACE 2018</v>
      </c>
      <c r="C106" s="210"/>
      <c r="D106" s="210"/>
      <c r="E106" s="210"/>
      <c r="F106" s="210"/>
      <c r="G106" s="211"/>
      <c r="H106" s="212" t="s">
        <v>134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5</v>
      </c>
      <c r="B107" s="52" t="str">
        <f aca="false">+$B$81</f>
        <v>CHOCÓ</v>
      </c>
      <c r="G107" s="211"/>
      <c r="I107" s="209" t="s">
        <v>135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36</v>
      </c>
      <c r="B108" s="214" t="str">
        <f aca="false">+CONSOLIDADO!C24</f>
        <v>GUSTAVO ADOLFO DUARTE</v>
      </c>
      <c r="C108" s="214"/>
      <c r="D108" s="214"/>
      <c r="E108" s="215"/>
      <c r="F108" s="216" t="s">
        <v>137</v>
      </c>
      <c r="G108" s="217" t="n">
        <f aca="false">+CONSOLIDADO!D24</f>
        <v>0.7</v>
      </c>
      <c r="H108" s="211"/>
      <c r="I108" s="209" t="s">
        <v>138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39</v>
      </c>
      <c r="B109" s="214" t="str">
        <f aca="false">+CONSOLIDADO!C25</f>
        <v>JOSE MIGUEL CUELLAR BOBADILLA</v>
      </c>
      <c r="C109" s="214"/>
      <c r="D109" s="214"/>
      <c r="E109" s="211"/>
      <c r="F109" s="218" t="s">
        <v>137</v>
      </c>
      <c r="G109" s="217" t="n">
        <f aca="false">+CONSOLIDADO!D25</f>
        <v>0.3</v>
      </c>
      <c r="H109" s="219" t="n">
        <f aca="false">SUM(G108:G110)</f>
        <v>1</v>
      </c>
      <c r="I109" s="209" t="s">
        <v>140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41</v>
      </c>
      <c r="B110" s="214" t="n">
        <f aca="false">+CONSOLIDADO!C26</f>
        <v>0</v>
      </c>
      <c r="C110" s="214"/>
      <c r="D110" s="214"/>
      <c r="E110" s="210"/>
      <c r="F110" s="220" t="s">
        <v>137</v>
      </c>
      <c r="G110" s="217" t="n">
        <f aca="false">+CONSOLIDADO!D26</f>
        <v>0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42</v>
      </c>
      <c r="B112" s="223" t="s">
        <v>143</v>
      </c>
      <c r="C112" s="224" t="s">
        <v>144</v>
      </c>
      <c r="D112" s="225" t="s">
        <v>140</v>
      </c>
      <c r="E112" s="226" t="s">
        <v>145</v>
      </c>
      <c r="F112" s="226"/>
      <c r="G112" s="226"/>
      <c r="H112" s="226"/>
      <c r="I112" s="226"/>
      <c r="J112" s="226"/>
      <c r="K112" s="225" t="s">
        <v>146</v>
      </c>
    </row>
    <row r="113" customFormat="false" ht="76.5" hidden="false" customHeight="true" outlineLevel="0" collapsed="false">
      <c r="A113" s="228" t="s">
        <v>147</v>
      </c>
      <c r="B113" s="229" t="s">
        <v>148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43</v>
      </c>
    </row>
    <row r="114" customFormat="false" ht="48.75" hidden="false" customHeight="true" outlineLevel="0" collapsed="false">
      <c r="A114" s="233" t="s">
        <v>149</v>
      </c>
      <c r="B114" s="234" t="s">
        <v>148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43</v>
      </c>
    </row>
    <row r="115" customFormat="false" ht="60" hidden="false" customHeight="true" outlineLevel="0" collapsed="false">
      <c r="A115" s="238" t="s">
        <v>150</v>
      </c>
      <c r="B115" s="234"/>
      <c r="C115" s="235"/>
      <c r="D115" s="236" t="s">
        <v>140</v>
      </c>
      <c r="E115" s="237"/>
      <c r="F115" s="237"/>
      <c r="G115" s="237"/>
      <c r="H115" s="237"/>
      <c r="I115" s="237"/>
      <c r="J115" s="237"/>
      <c r="K115" s="236" t="s">
        <v>140</v>
      </c>
    </row>
    <row r="116" customFormat="false" ht="34.5" hidden="false" customHeight="true" outlineLevel="0" collapsed="false">
      <c r="A116" s="239" t="s">
        <v>151</v>
      </c>
      <c r="B116" s="240" t="s">
        <v>148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52</v>
      </c>
      <c r="L116" s="209" t="str">
        <f aca="false">+$A$3</f>
        <v>GRUPO 5</v>
      </c>
      <c r="M116" s="203" t="s">
        <v>153</v>
      </c>
      <c r="N116" s="203" t="s">
        <v>154</v>
      </c>
      <c r="O116" s="203" t="s">
        <v>155</v>
      </c>
      <c r="P116" s="203" t="s">
        <v>156</v>
      </c>
    </row>
    <row r="117" customFormat="false" ht="45" hidden="false" customHeight="true" outlineLevel="0" collapsed="false">
      <c r="A117" s="233" t="s">
        <v>157</v>
      </c>
      <c r="B117" s="234" t="s">
        <v>148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52</v>
      </c>
      <c r="L117" s="209"/>
      <c r="M117" s="244" t="n">
        <f aca="false">+'DATOS BASE DEL GRUPO'!$B$4*0.1</f>
        <v>5643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58</v>
      </c>
      <c r="B118" s="234" t="s">
        <v>148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52</v>
      </c>
      <c r="M118" s="248" t="s">
        <v>159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60</v>
      </c>
      <c r="B119" s="250"/>
      <c r="C119" s="251"/>
      <c r="D119" s="252" t="s">
        <v>148</v>
      </c>
      <c r="E119" s="253"/>
      <c r="F119" s="253"/>
      <c r="G119" s="253"/>
      <c r="H119" s="253"/>
      <c r="I119" s="253"/>
      <c r="J119" s="254"/>
      <c r="K119" s="252" t="s">
        <v>140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61</v>
      </c>
      <c r="B120" s="234" t="s">
        <v>148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43</v>
      </c>
    </row>
    <row r="121" customFormat="false" ht="34.5" hidden="false" customHeight="true" outlineLevel="0" collapsed="false">
      <c r="A121" s="238" t="s">
        <v>162</v>
      </c>
      <c r="B121" s="234" t="s">
        <v>148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43</v>
      </c>
    </row>
    <row r="122" customFormat="false" ht="31.5" hidden="false" customHeight="true" outlineLevel="0" collapsed="false">
      <c r="A122" s="249" t="s">
        <v>163</v>
      </c>
      <c r="B122" s="250"/>
      <c r="C122" s="251"/>
      <c r="D122" s="252" t="s">
        <v>148</v>
      </c>
      <c r="E122" s="253"/>
      <c r="F122" s="253"/>
      <c r="G122" s="253"/>
      <c r="H122" s="253"/>
      <c r="I122" s="253"/>
      <c r="J122" s="254"/>
      <c r="K122" s="252" t="s">
        <v>140</v>
      </c>
    </row>
    <row r="123" customFormat="false" ht="42.75" hidden="false" customHeight="true" outlineLevel="0" collapsed="false">
      <c r="A123" s="238" t="s">
        <v>164</v>
      </c>
      <c r="B123" s="234" t="s">
        <v>148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43</v>
      </c>
      <c r="M123" s="52" t="s">
        <v>165</v>
      </c>
    </row>
    <row r="124" customFormat="false" ht="34.5" hidden="false" customHeight="true" outlineLevel="0" collapsed="false">
      <c r="A124" s="249" t="s">
        <v>166</v>
      </c>
      <c r="B124" s="250"/>
      <c r="C124" s="251"/>
      <c r="D124" s="252" t="s">
        <v>148</v>
      </c>
      <c r="E124" s="253"/>
      <c r="F124" s="253"/>
      <c r="G124" s="253"/>
      <c r="H124" s="253"/>
      <c r="I124" s="253"/>
      <c r="J124" s="254"/>
      <c r="K124" s="252" t="s">
        <v>140</v>
      </c>
    </row>
    <row r="125" customFormat="false" ht="30.75" hidden="false" customHeight="true" outlineLevel="0" collapsed="false">
      <c r="A125" s="238" t="s">
        <v>167</v>
      </c>
      <c r="B125" s="234" t="s">
        <v>148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43</v>
      </c>
    </row>
    <row r="126" customFormat="false" ht="30.75" hidden="false" customHeight="true" outlineLevel="0" collapsed="false">
      <c r="A126" s="238" t="s">
        <v>168</v>
      </c>
      <c r="B126" s="234" t="s">
        <v>148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43</v>
      </c>
    </row>
    <row r="127" customFormat="false" ht="31.5" hidden="false" customHeight="true" outlineLevel="0" collapsed="false">
      <c r="A127" s="238" t="s">
        <v>169</v>
      </c>
      <c r="B127" s="234" t="s">
        <v>148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43</v>
      </c>
    </row>
    <row r="128" customFormat="false" ht="20.1" hidden="false" customHeight="true" outlineLevel="0" collapsed="false">
      <c r="A128" s="233" t="s">
        <v>170</v>
      </c>
      <c r="B128" s="234" t="s">
        <v>148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43</v>
      </c>
    </row>
    <row r="129" customFormat="false" ht="20.1" hidden="false" customHeight="true" outlineLevel="0" collapsed="false">
      <c r="A129" s="233" t="s">
        <v>171</v>
      </c>
      <c r="B129" s="234" t="s">
        <v>148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43</v>
      </c>
    </row>
    <row r="130" customFormat="false" ht="30.75" hidden="false" customHeight="true" outlineLevel="0" collapsed="false">
      <c r="A130" s="255" t="s">
        <v>172</v>
      </c>
      <c r="B130" s="256" t="s">
        <v>148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43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33</v>
      </c>
      <c r="B133" s="210" t="str">
        <f aca="false">+CONSOLIDADO!A27</f>
        <v>UNIÓN TEMPORAL PAZ</v>
      </c>
      <c r="C133" s="210"/>
      <c r="D133" s="210"/>
      <c r="E133" s="210"/>
      <c r="F133" s="210"/>
      <c r="G133" s="211"/>
      <c r="H133" s="212" t="s">
        <v>134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5</v>
      </c>
      <c r="B134" s="52" t="str">
        <f aca="false">+$B$81</f>
        <v>CHOCÓ</v>
      </c>
      <c r="G134" s="211"/>
      <c r="I134" s="209" t="s">
        <v>135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36</v>
      </c>
      <c r="B135" s="214" t="str">
        <f aca="false">+CONSOLIDADO!C28</f>
        <v>YEISON ALBORNOZ RIVAS</v>
      </c>
      <c r="C135" s="214"/>
      <c r="D135" s="214"/>
      <c r="E135" s="215"/>
      <c r="F135" s="216" t="s">
        <v>137</v>
      </c>
      <c r="G135" s="217" t="n">
        <f aca="false">+CONSOLIDADO!D28</f>
        <v>0.6</v>
      </c>
      <c r="H135" s="211"/>
      <c r="I135" s="209" t="s">
        <v>138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39</v>
      </c>
      <c r="B136" s="214" t="str">
        <f aca="false">+CONSOLIDADO!C29</f>
        <v>AMAN ALIRIO ASPRILLA MOSQUERA</v>
      </c>
      <c r="C136" s="214"/>
      <c r="D136" s="214"/>
      <c r="E136" s="211"/>
      <c r="F136" s="218" t="s">
        <v>137</v>
      </c>
      <c r="G136" s="217" t="n">
        <f aca="false">+CONSOLIDADO!D29</f>
        <v>0.3</v>
      </c>
      <c r="H136" s="219" t="n">
        <f aca="false">SUM(G135:G137)</f>
        <v>1</v>
      </c>
      <c r="I136" s="209" t="s">
        <v>140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41</v>
      </c>
      <c r="B137" s="214" t="str">
        <f aca="false">+CONSOLIDADO!C30</f>
        <v>ROSENDO BLANDON CORDOBA - COCOMACIA</v>
      </c>
      <c r="C137" s="214"/>
      <c r="D137" s="214"/>
      <c r="E137" s="210"/>
      <c r="F137" s="220" t="s">
        <v>137</v>
      </c>
      <c r="G137" s="217" t="n">
        <f aca="false">+CONSOLIDADO!D30</f>
        <v>0.1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42</v>
      </c>
      <c r="B139" s="223" t="s">
        <v>143</v>
      </c>
      <c r="C139" s="224" t="s">
        <v>144</v>
      </c>
      <c r="D139" s="225" t="s">
        <v>140</v>
      </c>
      <c r="E139" s="226" t="s">
        <v>145</v>
      </c>
      <c r="F139" s="226"/>
      <c r="G139" s="226"/>
      <c r="H139" s="226"/>
      <c r="I139" s="226"/>
      <c r="J139" s="226"/>
      <c r="K139" s="225" t="s">
        <v>146</v>
      </c>
    </row>
    <row r="140" customFormat="false" ht="76.5" hidden="false" customHeight="true" outlineLevel="0" collapsed="false">
      <c r="A140" s="228" t="s">
        <v>147</v>
      </c>
      <c r="B140" s="229" t="s">
        <v>148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43</v>
      </c>
    </row>
    <row r="141" customFormat="false" ht="48.75" hidden="false" customHeight="true" outlineLevel="0" collapsed="false">
      <c r="A141" s="233" t="s">
        <v>149</v>
      </c>
      <c r="B141" s="234" t="s">
        <v>148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43</v>
      </c>
    </row>
    <row r="142" customFormat="false" ht="60" hidden="false" customHeight="true" outlineLevel="0" collapsed="false">
      <c r="A142" s="238" t="s">
        <v>150</v>
      </c>
      <c r="B142" s="234"/>
      <c r="C142" s="235"/>
      <c r="D142" s="236" t="s">
        <v>140</v>
      </c>
      <c r="E142" s="237"/>
      <c r="F142" s="237"/>
      <c r="G142" s="237"/>
      <c r="H142" s="237"/>
      <c r="I142" s="237"/>
      <c r="J142" s="237"/>
      <c r="K142" s="236" t="s">
        <v>140</v>
      </c>
    </row>
    <row r="143" customFormat="false" ht="34.5" hidden="false" customHeight="true" outlineLevel="0" collapsed="false">
      <c r="A143" s="239" t="s">
        <v>151</v>
      </c>
      <c r="B143" s="240" t="s">
        <v>148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52</v>
      </c>
      <c r="L143" s="209" t="str">
        <f aca="false">+$A$3</f>
        <v>GRUPO 5</v>
      </c>
      <c r="M143" s="203" t="s">
        <v>153</v>
      </c>
      <c r="N143" s="203" t="s">
        <v>154</v>
      </c>
      <c r="O143" s="203" t="s">
        <v>155</v>
      </c>
      <c r="P143" s="203" t="s">
        <v>156</v>
      </c>
    </row>
    <row r="144" customFormat="false" ht="45" hidden="false" customHeight="true" outlineLevel="0" collapsed="false">
      <c r="A144" s="233" t="s">
        <v>157</v>
      </c>
      <c r="B144" s="234" t="s">
        <v>148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52</v>
      </c>
      <c r="L144" s="209"/>
      <c r="M144" s="244" t="n">
        <f aca="false">+'DATOS BASE DEL GRUPO'!$B$4*0.1</f>
        <v>5643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58</v>
      </c>
      <c r="B145" s="234" t="s">
        <v>148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52</v>
      </c>
      <c r="M145" s="248" t="s">
        <v>159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60</v>
      </c>
      <c r="B146" s="250"/>
      <c r="C146" s="251"/>
      <c r="D146" s="252" t="s">
        <v>148</v>
      </c>
      <c r="E146" s="253"/>
      <c r="F146" s="253"/>
      <c r="G146" s="253"/>
      <c r="H146" s="253"/>
      <c r="I146" s="253"/>
      <c r="J146" s="254"/>
      <c r="K146" s="252" t="s">
        <v>140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61</v>
      </c>
      <c r="B147" s="234" t="s">
        <v>148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43</v>
      </c>
    </row>
    <row r="148" customFormat="false" ht="34.5" hidden="false" customHeight="true" outlineLevel="0" collapsed="false">
      <c r="A148" s="238" t="s">
        <v>162</v>
      </c>
      <c r="B148" s="234" t="s">
        <v>148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43</v>
      </c>
    </row>
    <row r="149" customFormat="false" ht="31.5" hidden="false" customHeight="true" outlineLevel="0" collapsed="false">
      <c r="A149" s="249" t="s">
        <v>163</v>
      </c>
      <c r="B149" s="250"/>
      <c r="C149" s="251"/>
      <c r="D149" s="252" t="s">
        <v>148</v>
      </c>
      <c r="E149" s="253"/>
      <c r="F149" s="253"/>
      <c r="G149" s="253"/>
      <c r="H149" s="253"/>
      <c r="I149" s="253"/>
      <c r="J149" s="254"/>
      <c r="K149" s="252" t="s">
        <v>140</v>
      </c>
    </row>
    <row r="150" customFormat="false" ht="42.75" hidden="false" customHeight="true" outlineLevel="0" collapsed="false">
      <c r="A150" s="238" t="s">
        <v>164</v>
      </c>
      <c r="B150" s="234" t="s">
        <v>148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43</v>
      </c>
      <c r="M150" s="52" t="s">
        <v>165</v>
      </c>
    </row>
    <row r="151" customFormat="false" ht="34.5" hidden="false" customHeight="true" outlineLevel="0" collapsed="false">
      <c r="A151" s="249" t="s">
        <v>166</v>
      </c>
      <c r="B151" s="250"/>
      <c r="C151" s="251"/>
      <c r="D151" s="252" t="s">
        <v>148</v>
      </c>
      <c r="E151" s="253"/>
      <c r="F151" s="253"/>
      <c r="G151" s="253"/>
      <c r="H151" s="253"/>
      <c r="I151" s="253"/>
      <c r="J151" s="254"/>
      <c r="K151" s="252" t="s">
        <v>140</v>
      </c>
    </row>
    <row r="152" customFormat="false" ht="30.75" hidden="false" customHeight="true" outlineLevel="0" collapsed="false">
      <c r="A152" s="238" t="s">
        <v>167</v>
      </c>
      <c r="B152" s="234" t="s">
        <v>148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43</v>
      </c>
    </row>
    <row r="153" customFormat="false" ht="30.75" hidden="false" customHeight="true" outlineLevel="0" collapsed="false">
      <c r="A153" s="238" t="s">
        <v>168</v>
      </c>
      <c r="B153" s="234" t="s">
        <v>148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43</v>
      </c>
    </row>
    <row r="154" customFormat="false" ht="31.5" hidden="false" customHeight="true" outlineLevel="0" collapsed="false">
      <c r="A154" s="238" t="s">
        <v>169</v>
      </c>
      <c r="B154" s="234" t="s">
        <v>148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43</v>
      </c>
    </row>
    <row r="155" customFormat="false" ht="20.1" hidden="false" customHeight="true" outlineLevel="0" collapsed="false">
      <c r="A155" s="233" t="s">
        <v>170</v>
      </c>
      <c r="B155" s="234" t="s">
        <v>148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43</v>
      </c>
    </row>
    <row r="156" customFormat="false" ht="20.1" hidden="false" customHeight="true" outlineLevel="0" collapsed="false">
      <c r="A156" s="233" t="s">
        <v>171</v>
      </c>
      <c r="B156" s="234" t="s">
        <v>148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43</v>
      </c>
    </row>
    <row r="157" customFormat="false" ht="30.75" hidden="false" customHeight="true" outlineLevel="0" collapsed="false">
      <c r="A157" s="255" t="s">
        <v>172</v>
      </c>
      <c r="B157" s="256" t="s">
        <v>148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43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33</v>
      </c>
      <c r="B160" s="210" t="str">
        <f aca="false">+CONSOLIDADO!A31</f>
        <v>CONSORCIO PROYECTOS CHOCO</v>
      </c>
      <c r="C160" s="210"/>
      <c r="D160" s="210"/>
      <c r="E160" s="210"/>
      <c r="F160" s="210"/>
      <c r="G160" s="211"/>
      <c r="H160" s="212" t="s">
        <v>134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5</v>
      </c>
      <c r="B161" s="52" t="str">
        <f aca="false">+$B$81</f>
        <v>CHOCÓ</v>
      </c>
      <c r="G161" s="211"/>
      <c r="I161" s="209" t="s">
        <v>135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36</v>
      </c>
      <c r="B162" s="214" t="str">
        <f aca="false">+CONSOLIDADO!C32</f>
        <v>CARLOS ALBERTO GONZALEZ CAMARGO</v>
      </c>
      <c r="C162" s="214"/>
      <c r="D162" s="214"/>
      <c r="E162" s="215"/>
      <c r="F162" s="216" t="s">
        <v>137</v>
      </c>
      <c r="G162" s="217" t="n">
        <f aca="false">+CONSOLIDADO!D32</f>
        <v>0.65</v>
      </c>
      <c r="H162" s="211"/>
      <c r="I162" s="209" t="s">
        <v>138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39</v>
      </c>
      <c r="B163" s="214" t="str">
        <f aca="false">+CONSOLIDADO!C33</f>
        <v>JUAN CARLOS ARANGON PINZON</v>
      </c>
      <c r="C163" s="214"/>
      <c r="D163" s="214"/>
      <c r="E163" s="211"/>
      <c r="F163" s="218" t="s">
        <v>137</v>
      </c>
      <c r="G163" s="217" t="n">
        <f aca="false">+CONSOLIDADO!D33</f>
        <v>0.3</v>
      </c>
      <c r="H163" s="219" t="n">
        <f aca="false">SUM(G162:G164)</f>
        <v>1</v>
      </c>
      <c r="I163" s="209" t="s">
        <v>140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41</v>
      </c>
      <c r="B164" s="214" t="str">
        <f aca="false">+CONSOLIDADO!C34</f>
        <v>MARIA DEL PILAR VALENCIA ROBLEDO</v>
      </c>
      <c r="C164" s="214"/>
      <c r="D164" s="214"/>
      <c r="E164" s="210"/>
      <c r="F164" s="220" t="s">
        <v>137</v>
      </c>
      <c r="G164" s="217" t="n">
        <f aca="false">+CONSOLIDADO!D34</f>
        <v>0.05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42</v>
      </c>
      <c r="B166" s="223" t="s">
        <v>143</v>
      </c>
      <c r="C166" s="224" t="s">
        <v>144</v>
      </c>
      <c r="D166" s="225" t="s">
        <v>140</v>
      </c>
      <c r="E166" s="226" t="s">
        <v>145</v>
      </c>
      <c r="F166" s="226"/>
      <c r="G166" s="226"/>
      <c r="H166" s="226"/>
      <c r="I166" s="226"/>
      <c r="J166" s="226"/>
      <c r="K166" s="225" t="s">
        <v>146</v>
      </c>
    </row>
    <row r="167" customFormat="false" ht="76.5" hidden="false" customHeight="true" outlineLevel="0" collapsed="false">
      <c r="A167" s="228" t="s">
        <v>147</v>
      </c>
      <c r="B167" s="229" t="s">
        <v>148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43</v>
      </c>
    </row>
    <row r="168" customFormat="false" ht="48.75" hidden="false" customHeight="true" outlineLevel="0" collapsed="false">
      <c r="A168" s="233" t="s">
        <v>149</v>
      </c>
      <c r="B168" s="234" t="s">
        <v>148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43</v>
      </c>
    </row>
    <row r="169" customFormat="false" ht="60" hidden="false" customHeight="true" outlineLevel="0" collapsed="false">
      <c r="A169" s="238" t="s">
        <v>150</v>
      </c>
      <c r="B169" s="234"/>
      <c r="C169" s="235"/>
      <c r="D169" s="236" t="s">
        <v>140</v>
      </c>
      <c r="E169" s="237"/>
      <c r="F169" s="237"/>
      <c r="G169" s="237"/>
      <c r="H169" s="237"/>
      <c r="I169" s="237"/>
      <c r="J169" s="237"/>
      <c r="K169" s="236" t="s">
        <v>140</v>
      </c>
    </row>
    <row r="170" customFormat="false" ht="34.5" hidden="false" customHeight="true" outlineLevel="0" collapsed="false">
      <c r="A170" s="239" t="s">
        <v>151</v>
      </c>
      <c r="B170" s="240" t="s">
        <v>148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52</v>
      </c>
      <c r="L170" s="209" t="str">
        <f aca="false">+$A$3</f>
        <v>GRUPO 5</v>
      </c>
      <c r="M170" s="203" t="s">
        <v>153</v>
      </c>
      <c r="N170" s="203" t="s">
        <v>154</v>
      </c>
      <c r="O170" s="203" t="s">
        <v>155</v>
      </c>
      <c r="P170" s="203" t="s">
        <v>156</v>
      </c>
    </row>
    <row r="171" customFormat="false" ht="45" hidden="false" customHeight="true" outlineLevel="0" collapsed="false">
      <c r="A171" s="233" t="s">
        <v>157</v>
      </c>
      <c r="B171" s="234" t="s">
        <v>148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52</v>
      </c>
      <c r="L171" s="209"/>
      <c r="M171" s="244" t="n">
        <f aca="false">+'DATOS BASE DEL GRUPO'!$B$4*0.1</f>
        <v>5643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58</v>
      </c>
      <c r="B172" s="234" t="s">
        <v>148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52</v>
      </c>
      <c r="M172" s="248" t="s">
        <v>159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60</v>
      </c>
      <c r="B173" s="250"/>
      <c r="C173" s="251"/>
      <c r="D173" s="252" t="s">
        <v>148</v>
      </c>
      <c r="E173" s="253"/>
      <c r="F173" s="253"/>
      <c r="G173" s="253"/>
      <c r="H173" s="253"/>
      <c r="I173" s="253"/>
      <c r="J173" s="254"/>
      <c r="K173" s="252" t="s">
        <v>140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61</v>
      </c>
      <c r="B174" s="234" t="s">
        <v>148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43</v>
      </c>
    </row>
    <row r="175" customFormat="false" ht="34.5" hidden="false" customHeight="true" outlineLevel="0" collapsed="false">
      <c r="A175" s="238" t="s">
        <v>162</v>
      </c>
      <c r="B175" s="234" t="s">
        <v>148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43</v>
      </c>
    </row>
    <row r="176" customFormat="false" ht="31.5" hidden="false" customHeight="true" outlineLevel="0" collapsed="false">
      <c r="A176" s="249" t="s">
        <v>163</v>
      </c>
      <c r="B176" s="250"/>
      <c r="C176" s="251"/>
      <c r="D176" s="252" t="s">
        <v>148</v>
      </c>
      <c r="E176" s="253"/>
      <c r="F176" s="253"/>
      <c r="G176" s="253"/>
      <c r="H176" s="253"/>
      <c r="I176" s="253"/>
      <c r="J176" s="254"/>
      <c r="K176" s="252" t="s">
        <v>140</v>
      </c>
    </row>
    <row r="177" customFormat="false" ht="42.75" hidden="false" customHeight="true" outlineLevel="0" collapsed="false">
      <c r="A177" s="238" t="s">
        <v>164</v>
      </c>
      <c r="B177" s="234" t="s">
        <v>148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43</v>
      </c>
      <c r="M177" s="52" t="s">
        <v>165</v>
      </c>
    </row>
    <row r="178" customFormat="false" ht="34.5" hidden="false" customHeight="true" outlineLevel="0" collapsed="false">
      <c r="A178" s="249" t="s">
        <v>166</v>
      </c>
      <c r="B178" s="250"/>
      <c r="C178" s="251"/>
      <c r="D178" s="252" t="s">
        <v>148</v>
      </c>
      <c r="E178" s="253"/>
      <c r="F178" s="253"/>
      <c r="G178" s="253"/>
      <c r="H178" s="253"/>
      <c r="I178" s="253"/>
      <c r="J178" s="254"/>
      <c r="K178" s="252" t="s">
        <v>140</v>
      </c>
    </row>
    <row r="179" customFormat="false" ht="30.75" hidden="false" customHeight="true" outlineLevel="0" collapsed="false">
      <c r="A179" s="238" t="s">
        <v>167</v>
      </c>
      <c r="B179" s="234" t="s">
        <v>148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43</v>
      </c>
    </row>
    <row r="180" customFormat="false" ht="30.75" hidden="false" customHeight="true" outlineLevel="0" collapsed="false">
      <c r="A180" s="238" t="s">
        <v>168</v>
      </c>
      <c r="B180" s="234" t="s">
        <v>148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43</v>
      </c>
    </row>
    <row r="181" customFormat="false" ht="31.5" hidden="false" customHeight="true" outlineLevel="0" collapsed="false">
      <c r="A181" s="238" t="s">
        <v>169</v>
      </c>
      <c r="B181" s="234" t="s">
        <v>148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43</v>
      </c>
    </row>
    <row r="182" customFormat="false" ht="20.1" hidden="false" customHeight="true" outlineLevel="0" collapsed="false">
      <c r="A182" s="233" t="s">
        <v>170</v>
      </c>
      <c r="B182" s="234" t="s">
        <v>148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43</v>
      </c>
    </row>
    <row r="183" customFormat="false" ht="20.1" hidden="false" customHeight="true" outlineLevel="0" collapsed="false">
      <c r="A183" s="233" t="s">
        <v>171</v>
      </c>
      <c r="B183" s="234" t="s">
        <v>148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43</v>
      </c>
    </row>
    <row r="184" customFormat="false" ht="30.75" hidden="false" customHeight="true" outlineLevel="0" collapsed="false">
      <c r="A184" s="255" t="s">
        <v>172</v>
      </c>
      <c r="B184" s="256" t="s">
        <v>148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43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33</v>
      </c>
      <c r="B187" s="210" t="str">
        <f aca="false">+CONSOLIDADO!A35</f>
        <v>NELSON RAMOS MOLINARES</v>
      </c>
      <c r="C187" s="210"/>
      <c r="D187" s="210"/>
      <c r="E187" s="210"/>
      <c r="F187" s="210"/>
      <c r="G187" s="211"/>
      <c r="H187" s="212" t="s">
        <v>134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5</v>
      </c>
      <c r="B188" s="52" t="str">
        <f aca="false">+$B$81</f>
        <v>CHOCÓ</v>
      </c>
      <c r="G188" s="211"/>
      <c r="I188" s="209" t="s">
        <v>135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36</v>
      </c>
      <c r="B189" s="214" t="str">
        <f aca="false">+CONSOLIDADO!C36</f>
        <v>NELSON RAMON MOLINARES AMAYA</v>
      </c>
      <c r="C189" s="214"/>
      <c r="D189" s="214"/>
      <c r="E189" s="215"/>
      <c r="F189" s="216" t="s">
        <v>137</v>
      </c>
      <c r="G189" s="217" t="n">
        <f aca="false">+CONSOLIDADO!D36</f>
        <v>1</v>
      </c>
      <c r="H189" s="211"/>
      <c r="I189" s="209" t="s">
        <v>138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39</v>
      </c>
      <c r="B190" s="214" t="n">
        <f aca="false">+CONSOLIDADO!C37</f>
        <v>0</v>
      </c>
      <c r="C190" s="214"/>
      <c r="D190" s="214"/>
      <c r="E190" s="211"/>
      <c r="F190" s="218" t="s">
        <v>137</v>
      </c>
      <c r="G190" s="217" t="n">
        <f aca="false">+CONSOLIDADO!D37</f>
        <v>0</v>
      </c>
      <c r="H190" s="219" t="n">
        <f aca="false">SUM(G189:G191)</f>
        <v>1</v>
      </c>
      <c r="I190" s="209" t="s">
        <v>140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41</v>
      </c>
      <c r="B191" s="214" t="n">
        <f aca="false">+CONSOLIDADO!C38</f>
        <v>0</v>
      </c>
      <c r="C191" s="214"/>
      <c r="D191" s="214"/>
      <c r="E191" s="210"/>
      <c r="F191" s="220" t="s">
        <v>137</v>
      </c>
      <c r="G191" s="217" t="n">
        <f aca="false">+CONSOLIDADO!D38</f>
        <v>0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42</v>
      </c>
      <c r="B193" s="223" t="s">
        <v>143</v>
      </c>
      <c r="C193" s="224" t="s">
        <v>144</v>
      </c>
      <c r="D193" s="225" t="s">
        <v>140</v>
      </c>
      <c r="E193" s="226" t="s">
        <v>145</v>
      </c>
      <c r="F193" s="226"/>
      <c r="G193" s="226"/>
      <c r="H193" s="226"/>
      <c r="I193" s="226"/>
      <c r="J193" s="226"/>
      <c r="K193" s="225" t="s">
        <v>146</v>
      </c>
    </row>
    <row r="194" customFormat="false" ht="76.5" hidden="false" customHeight="true" outlineLevel="0" collapsed="false">
      <c r="A194" s="228" t="s">
        <v>147</v>
      </c>
      <c r="B194" s="229" t="s">
        <v>148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43</v>
      </c>
    </row>
    <row r="195" customFormat="false" ht="48.75" hidden="false" customHeight="true" outlineLevel="0" collapsed="false">
      <c r="A195" s="233" t="s">
        <v>149</v>
      </c>
      <c r="B195" s="234" t="s">
        <v>148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43</v>
      </c>
    </row>
    <row r="196" customFormat="false" ht="60" hidden="false" customHeight="true" outlineLevel="0" collapsed="false">
      <c r="A196" s="238" t="s">
        <v>150</v>
      </c>
      <c r="B196" s="234"/>
      <c r="C196" s="235"/>
      <c r="D196" s="236" t="s">
        <v>140</v>
      </c>
      <c r="E196" s="237"/>
      <c r="F196" s="237"/>
      <c r="G196" s="237"/>
      <c r="H196" s="237"/>
      <c r="I196" s="237"/>
      <c r="J196" s="237"/>
      <c r="K196" s="236" t="s">
        <v>140</v>
      </c>
    </row>
    <row r="197" customFormat="false" ht="34.5" hidden="false" customHeight="true" outlineLevel="0" collapsed="false">
      <c r="A197" s="239" t="s">
        <v>151</v>
      </c>
      <c r="B197" s="240" t="s">
        <v>148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52</v>
      </c>
      <c r="L197" s="209" t="str">
        <f aca="false">+$A$3</f>
        <v>GRUPO 5</v>
      </c>
      <c r="M197" s="203" t="s">
        <v>153</v>
      </c>
      <c r="N197" s="203" t="s">
        <v>154</v>
      </c>
      <c r="O197" s="203" t="s">
        <v>155</v>
      </c>
      <c r="P197" s="203" t="s">
        <v>156</v>
      </c>
    </row>
    <row r="198" customFormat="false" ht="45" hidden="false" customHeight="true" outlineLevel="0" collapsed="false">
      <c r="A198" s="233" t="s">
        <v>157</v>
      </c>
      <c r="B198" s="234" t="s">
        <v>148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52</v>
      </c>
      <c r="L198" s="209"/>
      <c r="M198" s="244" t="n">
        <f aca="false">+'DATOS BASE DEL GRUPO'!$B$4*0.1</f>
        <v>5643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58</v>
      </c>
      <c r="B199" s="234" t="s">
        <v>148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52</v>
      </c>
      <c r="M199" s="248" t="s">
        <v>159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60</v>
      </c>
      <c r="B200" s="250"/>
      <c r="C200" s="251"/>
      <c r="D200" s="252" t="s">
        <v>148</v>
      </c>
      <c r="E200" s="253"/>
      <c r="F200" s="253"/>
      <c r="G200" s="253"/>
      <c r="H200" s="253"/>
      <c r="I200" s="253"/>
      <c r="J200" s="254"/>
      <c r="K200" s="252" t="s">
        <v>140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61</v>
      </c>
      <c r="B201" s="234" t="s">
        <v>148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43</v>
      </c>
    </row>
    <row r="202" customFormat="false" ht="34.5" hidden="false" customHeight="true" outlineLevel="0" collapsed="false">
      <c r="A202" s="238" t="s">
        <v>162</v>
      </c>
      <c r="B202" s="234" t="s">
        <v>148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43</v>
      </c>
    </row>
    <row r="203" customFormat="false" ht="31.5" hidden="false" customHeight="true" outlineLevel="0" collapsed="false">
      <c r="A203" s="249" t="s">
        <v>163</v>
      </c>
      <c r="B203" s="250"/>
      <c r="C203" s="251"/>
      <c r="D203" s="252" t="s">
        <v>148</v>
      </c>
      <c r="E203" s="253"/>
      <c r="F203" s="253"/>
      <c r="G203" s="253"/>
      <c r="H203" s="253"/>
      <c r="I203" s="253"/>
      <c r="J203" s="254"/>
      <c r="K203" s="252" t="s">
        <v>140</v>
      </c>
    </row>
    <row r="204" customFormat="false" ht="42.75" hidden="false" customHeight="true" outlineLevel="0" collapsed="false">
      <c r="A204" s="238" t="s">
        <v>164</v>
      </c>
      <c r="B204" s="234" t="s">
        <v>148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43</v>
      </c>
      <c r="M204" s="52" t="s">
        <v>165</v>
      </c>
    </row>
    <row r="205" customFormat="false" ht="34.5" hidden="false" customHeight="true" outlineLevel="0" collapsed="false">
      <c r="A205" s="249" t="s">
        <v>166</v>
      </c>
      <c r="B205" s="250"/>
      <c r="C205" s="251"/>
      <c r="D205" s="252" t="s">
        <v>148</v>
      </c>
      <c r="E205" s="253"/>
      <c r="F205" s="253"/>
      <c r="G205" s="253"/>
      <c r="H205" s="253"/>
      <c r="I205" s="253"/>
      <c r="J205" s="254"/>
      <c r="K205" s="252" t="s">
        <v>140</v>
      </c>
    </row>
    <row r="206" customFormat="false" ht="30.75" hidden="false" customHeight="true" outlineLevel="0" collapsed="false">
      <c r="A206" s="238" t="s">
        <v>167</v>
      </c>
      <c r="B206" s="234" t="s">
        <v>148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43</v>
      </c>
    </row>
    <row r="207" customFormat="false" ht="30.75" hidden="false" customHeight="true" outlineLevel="0" collapsed="false">
      <c r="A207" s="238" t="s">
        <v>168</v>
      </c>
      <c r="B207" s="234" t="s">
        <v>148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43</v>
      </c>
    </row>
    <row r="208" customFormat="false" ht="31.5" hidden="false" customHeight="true" outlineLevel="0" collapsed="false">
      <c r="A208" s="238" t="s">
        <v>169</v>
      </c>
      <c r="B208" s="234" t="s">
        <v>148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43</v>
      </c>
    </row>
    <row r="209" customFormat="false" ht="20.1" hidden="false" customHeight="true" outlineLevel="0" collapsed="false">
      <c r="A209" s="233" t="s">
        <v>170</v>
      </c>
      <c r="B209" s="234" t="s">
        <v>148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43</v>
      </c>
    </row>
    <row r="210" customFormat="false" ht="20.1" hidden="false" customHeight="true" outlineLevel="0" collapsed="false">
      <c r="A210" s="233" t="s">
        <v>171</v>
      </c>
      <c r="B210" s="234" t="s">
        <v>148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43</v>
      </c>
    </row>
    <row r="211" customFormat="false" ht="30.75" hidden="false" customHeight="true" outlineLevel="0" collapsed="false">
      <c r="A211" s="255" t="s">
        <v>172</v>
      </c>
      <c r="B211" s="256" t="s">
        <v>148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43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33</v>
      </c>
      <c r="B214" s="210" t="str">
        <f aca="false">+CONSOLIDADO!A39</f>
        <v>IIIIIIIII</v>
      </c>
      <c r="C214" s="210"/>
      <c r="D214" s="210"/>
      <c r="E214" s="210"/>
      <c r="F214" s="210"/>
      <c r="G214" s="211"/>
      <c r="H214" s="212" t="s">
        <v>134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5</v>
      </c>
      <c r="B215" s="52" t="str">
        <f aca="false">+$B$81</f>
        <v>CHOCÓ</v>
      </c>
      <c r="G215" s="211"/>
      <c r="I215" s="209" t="s">
        <v>135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36</v>
      </c>
      <c r="B216" s="214" t="str">
        <f aca="false">+CONSOLIDADO!C40</f>
        <v>I1</v>
      </c>
      <c r="C216" s="214"/>
      <c r="D216" s="214"/>
      <c r="E216" s="215"/>
      <c r="F216" s="216" t="s">
        <v>137</v>
      </c>
      <c r="G216" s="217" t="n">
        <f aca="false">+CONSOLIDADO!D40</f>
        <v>0</v>
      </c>
      <c r="H216" s="211"/>
      <c r="I216" s="209" t="s">
        <v>138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39</v>
      </c>
      <c r="B217" s="214" t="str">
        <f aca="false">+CONSOLIDADO!C41</f>
        <v>I2</v>
      </c>
      <c r="C217" s="214"/>
      <c r="D217" s="214"/>
      <c r="E217" s="211"/>
      <c r="F217" s="218" t="s">
        <v>137</v>
      </c>
      <c r="G217" s="217" t="n">
        <f aca="false">+CONSOLIDADO!D41</f>
        <v>0</v>
      </c>
      <c r="H217" s="219" t="n">
        <f aca="false">SUM(G216:G218)</f>
        <v>0</v>
      </c>
      <c r="I217" s="209" t="s">
        <v>140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41</v>
      </c>
      <c r="B218" s="214" t="str">
        <f aca="false">+CONSOLIDADO!C42</f>
        <v>I3</v>
      </c>
      <c r="C218" s="214"/>
      <c r="D218" s="214"/>
      <c r="E218" s="210"/>
      <c r="F218" s="220" t="s">
        <v>137</v>
      </c>
      <c r="G218" s="217" t="n">
        <f aca="false">+CONSOLIDADO!D42</f>
        <v>0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42</v>
      </c>
      <c r="B220" s="223" t="s">
        <v>143</v>
      </c>
      <c r="C220" s="224" t="s">
        <v>144</v>
      </c>
      <c r="D220" s="225" t="s">
        <v>140</v>
      </c>
      <c r="E220" s="226" t="s">
        <v>145</v>
      </c>
      <c r="F220" s="226"/>
      <c r="G220" s="226"/>
      <c r="H220" s="226"/>
      <c r="I220" s="226"/>
      <c r="J220" s="226"/>
      <c r="K220" s="225" t="s">
        <v>146</v>
      </c>
    </row>
    <row r="221" customFormat="false" ht="76.5" hidden="false" customHeight="true" outlineLevel="0" collapsed="false">
      <c r="A221" s="228" t="s">
        <v>147</v>
      </c>
      <c r="B221" s="229" t="s">
        <v>148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43</v>
      </c>
    </row>
    <row r="222" customFormat="false" ht="48.75" hidden="false" customHeight="true" outlineLevel="0" collapsed="false">
      <c r="A222" s="233" t="s">
        <v>149</v>
      </c>
      <c r="B222" s="234" t="s">
        <v>148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43</v>
      </c>
    </row>
    <row r="223" customFormat="false" ht="60" hidden="false" customHeight="true" outlineLevel="0" collapsed="false">
      <c r="A223" s="238" t="s">
        <v>150</v>
      </c>
      <c r="B223" s="234"/>
      <c r="C223" s="235"/>
      <c r="D223" s="236" t="s">
        <v>140</v>
      </c>
      <c r="E223" s="237"/>
      <c r="F223" s="237"/>
      <c r="G223" s="237"/>
      <c r="H223" s="237"/>
      <c r="I223" s="237"/>
      <c r="J223" s="237"/>
      <c r="K223" s="236" t="s">
        <v>140</v>
      </c>
    </row>
    <row r="224" customFormat="false" ht="34.5" hidden="false" customHeight="true" outlineLevel="0" collapsed="false">
      <c r="A224" s="239" t="s">
        <v>151</v>
      </c>
      <c r="B224" s="240" t="s">
        <v>148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52</v>
      </c>
      <c r="L224" s="209" t="str">
        <f aca="false">+$A$3</f>
        <v>GRUPO 5</v>
      </c>
      <c r="M224" s="203" t="s">
        <v>153</v>
      </c>
      <c r="N224" s="203" t="s">
        <v>154</v>
      </c>
      <c r="O224" s="203" t="s">
        <v>155</v>
      </c>
      <c r="P224" s="203" t="s">
        <v>156</v>
      </c>
    </row>
    <row r="225" customFormat="false" ht="45" hidden="false" customHeight="true" outlineLevel="0" collapsed="false">
      <c r="A225" s="233" t="s">
        <v>157</v>
      </c>
      <c r="B225" s="234" t="s">
        <v>148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52</v>
      </c>
      <c r="L225" s="209"/>
      <c r="M225" s="244" t="n">
        <f aca="false">+'DATOS BASE DEL GRUPO'!$B$4*0.1</f>
        <v>5643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58</v>
      </c>
      <c r="B226" s="234" t="s">
        <v>148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52</v>
      </c>
      <c r="M226" s="248" t="s">
        <v>159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60</v>
      </c>
      <c r="B227" s="250"/>
      <c r="C227" s="251"/>
      <c r="D227" s="252" t="s">
        <v>148</v>
      </c>
      <c r="E227" s="253"/>
      <c r="F227" s="253"/>
      <c r="G227" s="253"/>
      <c r="H227" s="253"/>
      <c r="I227" s="253"/>
      <c r="J227" s="254"/>
      <c r="K227" s="252" t="s">
        <v>140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61</v>
      </c>
      <c r="B228" s="234" t="s">
        <v>148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43</v>
      </c>
    </row>
    <row r="229" customFormat="false" ht="34.5" hidden="false" customHeight="true" outlineLevel="0" collapsed="false">
      <c r="A229" s="238" t="s">
        <v>162</v>
      </c>
      <c r="B229" s="234" t="s">
        <v>148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43</v>
      </c>
    </row>
    <row r="230" customFormat="false" ht="31.5" hidden="false" customHeight="true" outlineLevel="0" collapsed="false">
      <c r="A230" s="249" t="s">
        <v>163</v>
      </c>
      <c r="B230" s="250"/>
      <c r="C230" s="251"/>
      <c r="D230" s="252" t="s">
        <v>148</v>
      </c>
      <c r="E230" s="253"/>
      <c r="F230" s="253"/>
      <c r="G230" s="253"/>
      <c r="H230" s="253"/>
      <c r="I230" s="253"/>
      <c r="J230" s="254"/>
      <c r="K230" s="252" t="s">
        <v>140</v>
      </c>
    </row>
    <row r="231" customFormat="false" ht="42.75" hidden="false" customHeight="true" outlineLevel="0" collapsed="false">
      <c r="A231" s="238" t="s">
        <v>164</v>
      </c>
      <c r="B231" s="234" t="s">
        <v>148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43</v>
      </c>
      <c r="M231" s="52" t="s">
        <v>165</v>
      </c>
    </row>
    <row r="232" customFormat="false" ht="34.5" hidden="false" customHeight="true" outlineLevel="0" collapsed="false">
      <c r="A232" s="249" t="s">
        <v>166</v>
      </c>
      <c r="B232" s="250"/>
      <c r="C232" s="251"/>
      <c r="D232" s="252" t="s">
        <v>148</v>
      </c>
      <c r="E232" s="253"/>
      <c r="F232" s="253"/>
      <c r="G232" s="253"/>
      <c r="H232" s="253"/>
      <c r="I232" s="253"/>
      <c r="J232" s="254"/>
      <c r="K232" s="252" t="s">
        <v>140</v>
      </c>
    </row>
    <row r="233" customFormat="false" ht="30.75" hidden="false" customHeight="true" outlineLevel="0" collapsed="false">
      <c r="A233" s="238" t="s">
        <v>167</v>
      </c>
      <c r="B233" s="234" t="s">
        <v>148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43</v>
      </c>
    </row>
    <row r="234" customFormat="false" ht="30.75" hidden="false" customHeight="true" outlineLevel="0" collapsed="false">
      <c r="A234" s="238" t="s">
        <v>168</v>
      </c>
      <c r="B234" s="234" t="s">
        <v>148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43</v>
      </c>
    </row>
    <row r="235" customFormat="false" ht="31.5" hidden="false" customHeight="true" outlineLevel="0" collapsed="false">
      <c r="A235" s="238" t="s">
        <v>169</v>
      </c>
      <c r="B235" s="234" t="s">
        <v>148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43</v>
      </c>
    </row>
    <row r="236" customFormat="false" ht="20.1" hidden="false" customHeight="true" outlineLevel="0" collapsed="false">
      <c r="A236" s="233" t="s">
        <v>170</v>
      </c>
      <c r="B236" s="234" t="s">
        <v>148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43</v>
      </c>
    </row>
    <row r="237" customFormat="false" ht="20.1" hidden="false" customHeight="true" outlineLevel="0" collapsed="false">
      <c r="A237" s="233" t="s">
        <v>171</v>
      </c>
      <c r="B237" s="234" t="s">
        <v>148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43</v>
      </c>
    </row>
    <row r="238" customFormat="false" ht="30.75" hidden="false" customHeight="true" outlineLevel="0" collapsed="false">
      <c r="A238" s="255" t="s">
        <v>172</v>
      </c>
      <c r="B238" s="256" t="s">
        <v>148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43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33</v>
      </c>
      <c r="B241" s="210" t="str">
        <f aca="false">+CONSOLIDADO!A43</f>
        <v>JJJJJJJJJJJJJJ</v>
      </c>
      <c r="C241" s="210"/>
      <c r="D241" s="210"/>
      <c r="E241" s="210"/>
      <c r="F241" s="210"/>
      <c r="G241" s="211"/>
      <c r="H241" s="212" t="s">
        <v>134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5</v>
      </c>
      <c r="B242" s="52" t="str">
        <f aca="false">+$B$81</f>
        <v>CHOCÓ</v>
      </c>
      <c r="G242" s="211"/>
      <c r="I242" s="209" t="s">
        <v>135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36</v>
      </c>
      <c r="B243" s="214" t="str">
        <f aca="false">+CONSOLIDADO!C44</f>
        <v>J1</v>
      </c>
      <c r="C243" s="214"/>
      <c r="D243" s="214"/>
      <c r="E243" s="215"/>
      <c r="F243" s="216" t="s">
        <v>137</v>
      </c>
      <c r="G243" s="217" t="n">
        <f aca="false">+CONSOLIDADO!D44</f>
        <v>0</v>
      </c>
      <c r="H243" s="211"/>
      <c r="I243" s="209" t="s">
        <v>138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39</v>
      </c>
      <c r="B244" s="214" t="str">
        <f aca="false">+CONSOLIDADO!C45</f>
        <v>J2</v>
      </c>
      <c r="C244" s="214"/>
      <c r="D244" s="214"/>
      <c r="E244" s="211"/>
      <c r="F244" s="218" t="s">
        <v>137</v>
      </c>
      <c r="G244" s="217" t="n">
        <f aca="false">+CONSOLIDADO!D45</f>
        <v>0</v>
      </c>
      <c r="H244" s="219" t="n">
        <f aca="false">SUM(G243:G245)</f>
        <v>0</v>
      </c>
      <c r="I244" s="209" t="s">
        <v>140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41</v>
      </c>
      <c r="B245" s="214" t="str">
        <f aca="false">+CONSOLIDADO!C46</f>
        <v>J3</v>
      </c>
      <c r="C245" s="214"/>
      <c r="D245" s="214"/>
      <c r="E245" s="210"/>
      <c r="F245" s="220" t="s">
        <v>137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42</v>
      </c>
      <c r="B247" s="223" t="s">
        <v>143</v>
      </c>
      <c r="C247" s="224" t="s">
        <v>144</v>
      </c>
      <c r="D247" s="225" t="s">
        <v>140</v>
      </c>
      <c r="E247" s="226" t="s">
        <v>145</v>
      </c>
      <c r="F247" s="226"/>
      <c r="G247" s="226"/>
      <c r="H247" s="226"/>
      <c r="I247" s="226"/>
      <c r="J247" s="226"/>
      <c r="K247" s="225" t="s">
        <v>146</v>
      </c>
    </row>
    <row r="248" customFormat="false" ht="76.5" hidden="false" customHeight="true" outlineLevel="0" collapsed="false">
      <c r="A248" s="228" t="s">
        <v>147</v>
      </c>
      <c r="B248" s="229" t="s">
        <v>148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43</v>
      </c>
    </row>
    <row r="249" customFormat="false" ht="48.75" hidden="false" customHeight="true" outlineLevel="0" collapsed="false">
      <c r="A249" s="233" t="s">
        <v>149</v>
      </c>
      <c r="B249" s="234" t="s">
        <v>148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43</v>
      </c>
    </row>
    <row r="250" customFormat="false" ht="60" hidden="false" customHeight="true" outlineLevel="0" collapsed="false">
      <c r="A250" s="238" t="s">
        <v>150</v>
      </c>
      <c r="B250" s="234"/>
      <c r="C250" s="235"/>
      <c r="D250" s="236" t="s">
        <v>140</v>
      </c>
      <c r="E250" s="237"/>
      <c r="F250" s="237"/>
      <c r="G250" s="237"/>
      <c r="H250" s="237"/>
      <c r="I250" s="237"/>
      <c r="J250" s="237"/>
      <c r="K250" s="236" t="s">
        <v>140</v>
      </c>
    </row>
    <row r="251" customFormat="false" ht="34.5" hidden="false" customHeight="true" outlineLevel="0" collapsed="false">
      <c r="A251" s="239" t="s">
        <v>151</v>
      </c>
      <c r="B251" s="240" t="s">
        <v>148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52</v>
      </c>
      <c r="L251" s="209" t="str">
        <f aca="false">+$A$3</f>
        <v>GRUPO 5</v>
      </c>
      <c r="M251" s="203" t="s">
        <v>153</v>
      </c>
      <c r="N251" s="203" t="s">
        <v>154</v>
      </c>
      <c r="O251" s="203" t="s">
        <v>155</v>
      </c>
      <c r="P251" s="203" t="s">
        <v>156</v>
      </c>
    </row>
    <row r="252" customFormat="false" ht="45" hidden="false" customHeight="true" outlineLevel="0" collapsed="false">
      <c r="A252" s="233" t="s">
        <v>157</v>
      </c>
      <c r="B252" s="234" t="s">
        <v>148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52</v>
      </c>
      <c r="L252" s="209"/>
      <c r="M252" s="244" t="n">
        <f aca="false">+'DATOS BASE DEL GRUPO'!$B$4*0.1</f>
        <v>5643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58</v>
      </c>
      <c r="B253" s="234" t="s">
        <v>148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52</v>
      </c>
      <c r="M253" s="248" t="s">
        <v>159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60</v>
      </c>
      <c r="B254" s="250"/>
      <c r="C254" s="251"/>
      <c r="D254" s="252" t="s">
        <v>148</v>
      </c>
      <c r="E254" s="253"/>
      <c r="F254" s="253"/>
      <c r="G254" s="253"/>
      <c r="H254" s="253"/>
      <c r="I254" s="253"/>
      <c r="J254" s="254"/>
      <c r="K254" s="252" t="s">
        <v>140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61</v>
      </c>
      <c r="B255" s="234" t="s">
        <v>148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43</v>
      </c>
    </row>
    <row r="256" customFormat="false" ht="34.5" hidden="false" customHeight="true" outlineLevel="0" collapsed="false">
      <c r="A256" s="238" t="s">
        <v>162</v>
      </c>
      <c r="B256" s="234" t="s">
        <v>148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43</v>
      </c>
    </row>
    <row r="257" customFormat="false" ht="31.5" hidden="false" customHeight="true" outlineLevel="0" collapsed="false">
      <c r="A257" s="249" t="s">
        <v>163</v>
      </c>
      <c r="B257" s="250"/>
      <c r="C257" s="251"/>
      <c r="D257" s="252" t="s">
        <v>148</v>
      </c>
      <c r="E257" s="253"/>
      <c r="F257" s="253"/>
      <c r="G257" s="253"/>
      <c r="H257" s="253"/>
      <c r="I257" s="253"/>
      <c r="J257" s="254"/>
      <c r="K257" s="252" t="s">
        <v>140</v>
      </c>
    </row>
    <row r="258" customFormat="false" ht="42.75" hidden="false" customHeight="true" outlineLevel="0" collapsed="false">
      <c r="A258" s="238" t="s">
        <v>164</v>
      </c>
      <c r="B258" s="234" t="s">
        <v>148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43</v>
      </c>
      <c r="M258" s="52" t="s">
        <v>165</v>
      </c>
    </row>
    <row r="259" customFormat="false" ht="34.5" hidden="false" customHeight="true" outlineLevel="0" collapsed="false">
      <c r="A259" s="249" t="s">
        <v>166</v>
      </c>
      <c r="B259" s="250"/>
      <c r="C259" s="251"/>
      <c r="D259" s="252" t="s">
        <v>148</v>
      </c>
      <c r="E259" s="253"/>
      <c r="F259" s="253"/>
      <c r="G259" s="253"/>
      <c r="H259" s="253"/>
      <c r="I259" s="253"/>
      <c r="J259" s="254"/>
      <c r="K259" s="252" t="s">
        <v>140</v>
      </c>
    </row>
    <row r="260" customFormat="false" ht="30.75" hidden="false" customHeight="true" outlineLevel="0" collapsed="false">
      <c r="A260" s="238" t="s">
        <v>167</v>
      </c>
      <c r="B260" s="234" t="s">
        <v>148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43</v>
      </c>
    </row>
    <row r="261" customFormat="false" ht="30.75" hidden="false" customHeight="true" outlineLevel="0" collapsed="false">
      <c r="A261" s="238" t="s">
        <v>168</v>
      </c>
      <c r="B261" s="234" t="s">
        <v>148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43</v>
      </c>
    </row>
    <row r="262" customFormat="false" ht="31.5" hidden="false" customHeight="true" outlineLevel="0" collapsed="false">
      <c r="A262" s="238" t="s">
        <v>169</v>
      </c>
      <c r="B262" s="234" t="s">
        <v>148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43</v>
      </c>
    </row>
    <row r="263" customFormat="false" ht="20.1" hidden="false" customHeight="true" outlineLevel="0" collapsed="false">
      <c r="A263" s="233" t="s">
        <v>170</v>
      </c>
      <c r="B263" s="234" t="s">
        <v>148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43</v>
      </c>
    </row>
    <row r="264" customFormat="false" ht="20.1" hidden="false" customHeight="true" outlineLevel="0" collapsed="false">
      <c r="A264" s="233" t="s">
        <v>171</v>
      </c>
      <c r="B264" s="234" t="s">
        <v>148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43</v>
      </c>
    </row>
    <row r="265" customFormat="false" ht="30.75" hidden="false" customHeight="true" outlineLevel="0" collapsed="false">
      <c r="A265" s="255" t="s">
        <v>172</v>
      </c>
      <c r="B265" s="256" t="s">
        <v>148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43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33</v>
      </c>
      <c r="B268" s="210" t="str">
        <f aca="false">+CONSOLIDADO!A47</f>
        <v>KKKKKKKKKK</v>
      </c>
      <c r="C268" s="210"/>
      <c r="D268" s="210"/>
      <c r="E268" s="210"/>
      <c r="F268" s="210"/>
      <c r="G268" s="211"/>
      <c r="H268" s="212" t="s">
        <v>134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5</v>
      </c>
      <c r="B269" s="52" t="str">
        <f aca="false">+$B$81</f>
        <v>CHOCÓ</v>
      </c>
      <c r="G269" s="211"/>
      <c r="I269" s="209" t="s">
        <v>135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36</v>
      </c>
      <c r="B270" s="214" t="str">
        <f aca="false">+CONSOLIDADO!C48</f>
        <v>K1</v>
      </c>
      <c r="C270" s="214"/>
      <c r="D270" s="214"/>
      <c r="E270" s="215"/>
      <c r="F270" s="216" t="s">
        <v>137</v>
      </c>
      <c r="G270" s="217" t="n">
        <f aca="false">+CONSOLIDADO!D48</f>
        <v>0</v>
      </c>
      <c r="H270" s="211"/>
      <c r="I270" s="209" t="s">
        <v>138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39</v>
      </c>
      <c r="B271" s="214" t="str">
        <f aca="false">+CONSOLIDADO!C49</f>
        <v>K2</v>
      </c>
      <c r="C271" s="214"/>
      <c r="D271" s="214"/>
      <c r="E271" s="211"/>
      <c r="F271" s="218" t="s">
        <v>137</v>
      </c>
      <c r="G271" s="217" t="n">
        <f aca="false">+CONSOLIDADO!D49</f>
        <v>0</v>
      </c>
      <c r="H271" s="219" t="n">
        <f aca="false">SUM(G270:G272)</f>
        <v>0</v>
      </c>
      <c r="I271" s="209" t="s">
        <v>140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41</v>
      </c>
      <c r="B272" s="214" t="str">
        <f aca="false">+CONSOLIDADO!C50</f>
        <v>K3</v>
      </c>
      <c r="C272" s="214"/>
      <c r="D272" s="214"/>
      <c r="E272" s="210"/>
      <c r="F272" s="220" t="s">
        <v>137</v>
      </c>
      <c r="G272" s="217" t="n">
        <f aca="false">+CONSOLIDADO!D50</f>
        <v>0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42</v>
      </c>
      <c r="B274" s="223" t="s">
        <v>143</v>
      </c>
      <c r="C274" s="224" t="s">
        <v>144</v>
      </c>
      <c r="D274" s="225" t="s">
        <v>140</v>
      </c>
      <c r="E274" s="226" t="s">
        <v>145</v>
      </c>
      <c r="F274" s="226"/>
      <c r="G274" s="226"/>
      <c r="H274" s="226"/>
      <c r="I274" s="226"/>
      <c r="J274" s="226"/>
      <c r="K274" s="225" t="s">
        <v>146</v>
      </c>
    </row>
    <row r="275" customFormat="false" ht="76.5" hidden="false" customHeight="true" outlineLevel="0" collapsed="false">
      <c r="A275" s="228" t="s">
        <v>147</v>
      </c>
      <c r="B275" s="229" t="s">
        <v>148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43</v>
      </c>
    </row>
    <row r="276" customFormat="false" ht="48.75" hidden="false" customHeight="true" outlineLevel="0" collapsed="false">
      <c r="A276" s="233" t="s">
        <v>149</v>
      </c>
      <c r="B276" s="234" t="s">
        <v>148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43</v>
      </c>
    </row>
    <row r="277" customFormat="false" ht="60" hidden="false" customHeight="true" outlineLevel="0" collapsed="false">
      <c r="A277" s="238" t="s">
        <v>150</v>
      </c>
      <c r="B277" s="234"/>
      <c r="C277" s="235"/>
      <c r="D277" s="236" t="s">
        <v>140</v>
      </c>
      <c r="E277" s="237"/>
      <c r="F277" s="237"/>
      <c r="G277" s="237"/>
      <c r="H277" s="237"/>
      <c r="I277" s="237"/>
      <c r="J277" s="237"/>
      <c r="K277" s="236" t="s">
        <v>140</v>
      </c>
    </row>
    <row r="278" customFormat="false" ht="34.5" hidden="false" customHeight="true" outlineLevel="0" collapsed="false">
      <c r="A278" s="239" t="s">
        <v>151</v>
      </c>
      <c r="B278" s="240" t="s">
        <v>148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52</v>
      </c>
      <c r="L278" s="209" t="str">
        <f aca="false">+$A$3</f>
        <v>GRUPO 5</v>
      </c>
      <c r="M278" s="203" t="s">
        <v>153</v>
      </c>
      <c r="N278" s="203" t="s">
        <v>154</v>
      </c>
      <c r="O278" s="203" t="s">
        <v>155</v>
      </c>
      <c r="P278" s="203" t="s">
        <v>156</v>
      </c>
    </row>
    <row r="279" customFormat="false" ht="45" hidden="false" customHeight="true" outlineLevel="0" collapsed="false">
      <c r="A279" s="233" t="s">
        <v>157</v>
      </c>
      <c r="B279" s="234" t="s">
        <v>148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52</v>
      </c>
      <c r="L279" s="209"/>
      <c r="M279" s="244" t="n">
        <f aca="false">+'DATOS BASE DEL GRUPO'!$B$4*0.1</f>
        <v>5643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58</v>
      </c>
      <c r="B280" s="234" t="s">
        <v>148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52</v>
      </c>
      <c r="M280" s="248" t="s">
        <v>159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60</v>
      </c>
      <c r="B281" s="250"/>
      <c r="C281" s="251"/>
      <c r="D281" s="252" t="s">
        <v>148</v>
      </c>
      <c r="E281" s="253"/>
      <c r="F281" s="253"/>
      <c r="G281" s="253"/>
      <c r="H281" s="253"/>
      <c r="I281" s="253"/>
      <c r="J281" s="254"/>
      <c r="K281" s="252" t="s">
        <v>140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61</v>
      </c>
      <c r="B282" s="234" t="s">
        <v>148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43</v>
      </c>
    </row>
    <row r="283" customFormat="false" ht="34.5" hidden="false" customHeight="true" outlineLevel="0" collapsed="false">
      <c r="A283" s="238" t="s">
        <v>162</v>
      </c>
      <c r="B283" s="234" t="s">
        <v>148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43</v>
      </c>
    </row>
    <row r="284" customFormat="false" ht="31.5" hidden="false" customHeight="true" outlineLevel="0" collapsed="false">
      <c r="A284" s="249" t="s">
        <v>163</v>
      </c>
      <c r="B284" s="250"/>
      <c r="C284" s="251"/>
      <c r="D284" s="252" t="s">
        <v>148</v>
      </c>
      <c r="E284" s="253"/>
      <c r="F284" s="253"/>
      <c r="G284" s="253"/>
      <c r="H284" s="253"/>
      <c r="I284" s="253"/>
      <c r="J284" s="254"/>
      <c r="K284" s="252" t="s">
        <v>140</v>
      </c>
    </row>
    <row r="285" customFormat="false" ht="42.75" hidden="false" customHeight="true" outlineLevel="0" collapsed="false">
      <c r="A285" s="238" t="s">
        <v>164</v>
      </c>
      <c r="B285" s="234" t="s">
        <v>148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43</v>
      </c>
      <c r="M285" s="52" t="s">
        <v>165</v>
      </c>
    </row>
    <row r="286" customFormat="false" ht="34.5" hidden="false" customHeight="true" outlineLevel="0" collapsed="false">
      <c r="A286" s="249" t="s">
        <v>166</v>
      </c>
      <c r="B286" s="250"/>
      <c r="C286" s="251"/>
      <c r="D286" s="252" t="s">
        <v>148</v>
      </c>
      <c r="E286" s="253"/>
      <c r="F286" s="253"/>
      <c r="G286" s="253"/>
      <c r="H286" s="253"/>
      <c r="I286" s="253"/>
      <c r="J286" s="254"/>
      <c r="K286" s="252" t="s">
        <v>140</v>
      </c>
    </row>
    <row r="287" customFormat="false" ht="30.75" hidden="false" customHeight="true" outlineLevel="0" collapsed="false">
      <c r="A287" s="238" t="s">
        <v>167</v>
      </c>
      <c r="B287" s="234" t="s">
        <v>148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43</v>
      </c>
    </row>
    <row r="288" customFormat="false" ht="30.75" hidden="false" customHeight="true" outlineLevel="0" collapsed="false">
      <c r="A288" s="238" t="s">
        <v>168</v>
      </c>
      <c r="B288" s="234" t="s">
        <v>148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43</v>
      </c>
    </row>
    <row r="289" customFormat="false" ht="31.5" hidden="false" customHeight="true" outlineLevel="0" collapsed="false">
      <c r="A289" s="238" t="s">
        <v>169</v>
      </c>
      <c r="B289" s="234" t="s">
        <v>148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43</v>
      </c>
    </row>
    <row r="290" customFormat="false" ht="20.1" hidden="false" customHeight="true" outlineLevel="0" collapsed="false">
      <c r="A290" s="233" t="s">
        <v>170</v>
      </c>
      <c r="B290" s="234" t="s">
        <v>148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43</v>
      </c>
    </row>
    <row r="291" customFormat="false" ht="20.1" hidden="false" customHeight="true" outlineLevel="0" collapsed="false">
      <c r="A291" s="233" t="s">
        <v>171</v>
      </c>
      <c r="B291" s="234" t="s">
        <v>148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43</v>
      </c>
    </row>
    <row r="292" customFormat="false" ht="30.75" hidden="false" customHeight="true" outlineLevel="0" collapsed="false">
      <c r="A292" s="255" t="s">
        <v>172</v>
      </c>
      <c r="B292" s="256" t="s">
        <v>148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43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33</v>
      </c>
      <c r="B295" s="210" t="str">
        <f aca="false">+CONSOLIDADO!A51</f>
        <v>LLLLLLLLLL</v>
      </c>
      <c r="C295" s="210"/>
      <c r="D295" s="210"/>
      <c r="E295" s="210"/>
      <c r="F295" s="210"/>
      <c r="G295" s="211"/>
      <c r="H295" s="212" t="s">
        <v>134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5</v>
      </c>
      <c r="B296" s="52" t="str">
        <f aca="false">+$B$81</f>
        <v>CHOCÓ</v>
      </c>
      <c r="G296" s="211"/>
      <c r="I296" s="209" t="s">
        <v>135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36</v>
      </c>
      <c r="B297" s="214" t="str">
        <f aca="false">+CONSOLIDADO!C52</f>
        <v>L1</v>
      </c>
      <c r="C297" s="214"/>
      <c r="D297" s="214"/>
      <c r="E297" s="215"/>
      <c r="F297" s="216" t="s">
        <v>137</v>
      </c>
      <c r="G297" s="217" t="n">
        <f aca="false">+CONSOLIDADO!D52</f>
        <v>0</v>
      </c>
      <c r="H297" s="211"/>
      <c r="I297" s="209" t="s">
        <v>138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39</v>
      </c>
      <c r="B298" s="214" t="str">
        <f aca="false">+CONSOLIDADO!C53</f>
        <v>L2</v>
      </c>
      <c r="C298" s="214"/>
      <c r="D298" s="214"/>
      <c r="E298" s="211"/>
      <c r="F298" s="218" t="s">
        <v>137</v>
      </c>
      <c r="G298" s="217" t="n">
        <f aca="false">+CONSOLIDADO!D53</f>
        <v>0</v>
      </c>
      <c r="H298" s="219" t="n">
        <f aca="false">SUM(G297:G299)</f>
        <v>0</v>
      </c>
      <c r="I298" s="209" t="s">
        <v>140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41</v>
      </c>
      <c r="B299" s="214" t="str">
        <f aca="false">+CONSOLIDADO!C54</f>
        <v>L3</v>
      </c>
      <c r="C299" s="214"/>
      <c r="D299" s="214"/>
      <c r="E299" s="210"/>
      <c r="F299" s="220" t="s">
        <v>137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42</v>
      </c>
      <c r="B301" s="223" t="s">
        <v>143</v>
      </c>
      <c r="C301" s="224" t="s">
        <v>144</v>
      </c>
      <c r="D301" s="225" t="s">
        <v>140</v>
      </c>
      <c r="E301" s="226" t="s">
        <v>145</v>
      </c>
      <c r="F301" s="226"/>
      <c r="G301" s="226"/>
      <c r="H301" s="226"/>
      <c r="I301" s="226"/>
      <c r="J301" s="226"/>
      <c r="K301" s="225" t="s">
        <v>146</v>
      </c>
    </row>
    <row r="302" customFormat="false" ht="76.5" hidden="false" customHeight="true" outlineLevel="0" collapsed="false">
      <c r="A302" s="228" t="s">
        <v>147</v>
      </c>
      <c r="B302" s="229" t="s">
        <v>148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43</v>
      </c>
    </row>
    <row r="303" customFormat="false" ht="48.75" hidden="false" customHeight="true" outlineLevel="0" collapsed="false">
      <c r="A303" s="233" t="s">
        <v>149</v>
      </c>
      <c r="B303" s="234" t="s">
        <v>148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43</v>
      </c>
    </row>
    <row r="304" customFormat="false" ht="60" hidden="false" customHeight="true" outlineLevel="0" collapsed="false">
      <c r="A304" s="238" t="s">
        <v>150</v>
      </c>
      <c r="B304" s="234"/>
      <c r="C304" s="235"/>
      <c r="D304" s="236" t="s">
        <v>140</v>
      </c>
      <c r="E304" s="237"/>
      <c r="F304" s="237"/>
      <c r="G304" s="237"/>
      <c r="H304" s="237"/>
      <c r="I304" s="237"/>
      <c r="J304" s="237"/>
      <c r="K304" s="236" t="s">
        <v>140</v>
      </c>
    </row>
    <row r="305" customFormat="false" ht="34.5" hidden="false" customHeight="true" outlineLevel="0" collapsed="false">
      <c r="A305" s="239" t="s">
        <v>151</v>
      </c>
      <c r="B305" s="240" t="s">
        <v>148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52</v>
      </c>
      <c r="L305" s="209" t="str">
        <f aca="false">+$A$3</f>
        <v>GRUPO 5</v>
      </c>
      <c r="M305" s="203" t="s">
        <v>153</v>
      </c>
      <c r="N305" s="203" t="s">
        <v>154</v>
      </c>
      <c r="O305" s="203" t="s">
        <v>155</v>
      </c>
      <c r="P305" s="203" t="s">
        <v>156</v>
      </c>
    </row>
    <row r="306" customFormat="false" ht="45" hidden="false" customHeight="true" outlineLevel="0" collapsed="false">
      <c r="A306" s="233" t="s">
        <v>157</v>
      </c>
      <c r="B306" s="234" t="s">
        <v>148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52</v>
      </c>
      <c r="L306" s="209"/>
      <c r="M306" s="244" t="n">
        <f aca="false">+'DATOS BASE DEL GRUPO'!$B$4*0.1</f>
        <v>5643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58</v>
      </c>
      <c r="B307" s="234" t="s">
        <v>148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52</v>
      </c>
      <c r="M307" s="248" t="s">
        <v>159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60</v>
      </c>
      <c r="B308" s="250"/>
      <c r="C308" s="251"/>
      <c r="D308" s="252" t="s">
        <v>148</v>
      </c>
      <c r="E308" s="253"/>
      <c r="F308" s="253"/>
      <c r="G308" s="253"/>
      <c r="H308" s="253"/>
      <c r="I308" s="253"/>
      <c r="J308" s="254"/>
      <c r="K308" s="252" t="s">
        <v>140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61</v>
      </c>
      <c r="B309" s="234" t="s">
        <v>148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43</v>
      </c>
    </row>
    <row r="310" customFormat="false" ht="34.5" hidden="false" customHeight="true" outlineLevel="0" collapsed="false">
      <c r="A310" s="238" t="s">
        <v>162</v>
      </c>
      <c r="B310" s="234" t="s">
        <v>148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43</v>
      </c>
    </row>
    <row r="311" customFormat="false" ht="31.5" hidden="false" customHeight="true" outlineLevel="0" collapsed="false">
      <c r="A311" s="249" t="s">
        <v>163</v>
      </c>
      <c r="B311" s="250"/>
      <c r="C311" s="251"/>
      <c r="D311" s="252" t="s">
        <v>148</v>
      </c>
      <c r="E311" s="253"/>
      <c r="F311" s="253"/>
      <c r="G311" s="253"/>
      <c r="H311" s="253"/>
      <c r="I311" s="253"/>
      <c r="J311" s="254"/>
      <c r="K311" s="252" t="s">
        <v>140</v>
      </c>
    </row>
    <row r="312" customFormat="false" ht="42.75" hidden="false" customHeight="true" outlineLevel="0" collapsed="false">
      <c r="A312" s="238" t="s">
        <v>164</v>
      </c>
      <c r="B312" s="234" t="s">
        <v>148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43</v>
      </c>
      <c r="M312" s="52" t="s">
        <v>165</v>
      </c>
    </row>
    <row r="313" customFormat="false" ht="34.5" hidden="false" customHeight="true" outlineLevel="0" collapsed="false">
      <c r="A313" s="249" t="s">
        <v>166</v>
      </c>
      <c r="B313" s="250"/>
      <c r="C313" s="251"/>
      <c r="D313" s="252" t="s">
        <v>148</v>
      </c>
      <c r="E313" s="253"/>
      <c r="F313" s="253"/>
      <c r="G313" s="253"/>
      <c r="H313" s="253"/>
      <c r="I313" s="253"/>
      <c r="J313" s="254"/>
      <c r="K313" s="252" t="s">
        <v>140</v>
      </c>
    </row>
    <row r="314" customFormat="false" ht="30.75" hidden="false" customHeight="true" outlineLevel="0" collapsed="false">
      <c r="A314" s="238" t="s">
        <v>167</v>
      </c>
      <c r="B314" s="234" t="s">
        <v>148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43</v>
      </c>
    </row>
    <row r="315" customFormat="false" ht="30.75" hidden="false" customHeight="true" outlineLevel="0" collapsed="false">
      <c r="A315" s="238" t="s">
        <v>168</v>
      </c>
      <c r="B315" s="234" t="s">
        <v>148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43</v>
      </c>
    </row>
    <row r="316" customFormat="false" ht="31.5" hidden="false" customHeight="true" outlineLevel="0" collapsed="false">
      <c r="A316" s="238" t="s">
        <v>169</v>
      </c>
      <c r="B316" s="234" t="s">
        <v>148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43</v>
      </c>
    </row>
    <row r="317" customFormat="false" ht="20.1" hidden="false" customHeight="true" outlineLevel="0" collapsed="false">
      <c r="A317" s="233" t="s">
        <v>170</v>
      </c>
      <c r="B317" s="234" t="s">
        <v>148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43</v>
      </c>
    </row>
    <row r="318" customFormat="false" ht="20.1" hidden="false" customHeight="true" outlineLevel="0" collapsed="false">
      <c r="A318" s="233" t="s">
        <v>171</v>
      </c>
      <c r="B318" s="234" t="s">
        <v>148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43</v>
      </c>
    </row>
    <row r="319" customFormat="false" ht="30.75" hidden="false" customHeight="true" outlineLevel="0" collapsed="false">
      <c r="A319" s="255" t="s">
        <v>172</v>
      </c>
      <c r="B319" s="256" t="s">
        <v>148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43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33</v>
      </c>
      <c r="B322" s="210" t="str">
        <f aca="false">+CONSOLIDADO!A55</f>
        <v>MMMMMMMMMMMM</v>
      </c>
      <c r="C322" s="210"/>
      <c r="D322" s="210"/>
      <c r="E322" s="210"/>
      <c r="F322" s="210"/>
      <c r="G322" s="211"/>
      <c r="H322" s="212" t="s">
        <v>134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5</v>
      </c>
      <c r="B323" s="52" t="str">
        <f aca="false">+$B$81</f>
        <v>CHOCÓ</v>
      </c>
      <c r="G323" s="211"/>
      <c r="I323" s="209" t="s">
        <v>135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36</v>
      </c>
      <c r="B324" s="214" t="str">
        <f aca="false">+CONSOLIDADO!C56</f>
        <v>M1</v>
      </c>
      <c r="C324" s="214"/>
      <c r="D324" s="214"/>
      <c r="E324" s="215"/>
      <c r="F324" s="216" t="s">
        <v>137</v>
      </c>
      <c r="G324" s="217" t="n">
        <f aca="false">+CONSOLIDADO!D56</f>
        <v>0</v>
      </c>
      <c r="H324" s="211"/>
      <c r="I324" s="209" t="s">
        <v>138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39</v>
      </c>
      <c r="B325" s="214" t="str">
        <f aca="false">+CONSOLIDADO!C57</f>
        <v>M2</v>
      </c>
      <c r="C325" s="214"/>
      <c r="D325" s="214"/>
      <c r="E325" s="211"/>
      <c r="F325" s="218" t="s">
        <v>137</v>
      </c>
      <c r="G325" s="217" t="n">
        <f aca="false">+CONSOLIDADO!D57</f>
        <v>0</v>
      </c>
      <c r="H325" s="219" t="n">
        <f aca="false">SUM(G324:G326)</f>
        <v>0</v>
      </c>
      <c r="I325" s="209" t="s">
        <v>140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41</v>
      </c>
      <c r="B326" s="214" t="str">
        <f aca="false">+CONSOLIDADO!C58</f>
        <v>M3</v>
      </c>
      <c r="C326" s="214"/>
      <c r="D326" s="214"/>
      <c r="E326" s="210"/>
      <c r="F326" s="220" t="s">
        <v>137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42</v>
      </c>
      <c r="B328" s="223" t="s">
        <v>143</v>
      </c>
      <c r="C328" s="224" t="s">
        <v>144</v>
      </c>
      <c r="D328" s="225" t="s">
        <v>140</v>
      </c>
      <c r="E328" s="226" t="s">
        <v>145</v>
      </c>
      <c r="F328" s="226"/>
      <c r="G328" s="226"/>
      <c r="H328" s="226"/>
      <c r="I328" s="226"/>
      <c r="J328" s="226"/>
      <c r="K328" s="225" t="s">
        <v>146</v>
      </c>
    </row>
    <row r="329" customFormat="false" ht="76.5" hidden="false" customHeight="true" outlineLevel="0" collapsed="false">
      <c r="A329" s="228" t="s">
        <v>147</v>
      </c>
      <c r="B329" s="229" t="s">
        <v>148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43</v>
      </c>
    </row>
    <row r="330" customFormat="false" ht="48.75" hidden="false" customHeight="true" outlineLevel="0" collapsed="false">
      <c r="A330" s="233" t="s">
        <v>149</v>
      </c>
      <c r="B330" s="234" t="s">
        <v>148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43</v>
      </c>
    </row>
    <row r="331" customFormat="false" ht="60" hidden="false" customHeight="true" outlineLevel="0" collapsed="false">
      <c r="A331" s="238" t="s">
        <v>150</v>
      </c>
      <c r="B331" s="234"/>
      <c r="C331" s="235"/>
      <c r="D331" s="236" t="s">
        <v>140</v>
      </c>
      <c r="E331" s="237"/>
      <c r="F331" s="237"/>
      <c r="G331" s="237"/>
      <c r="H331" s="237"/>
      <c r="I331" s="237"/>
      <c r="J331" s="237"/>
      <c r="K331" s="236" t="s">
        <v>140</v>
      </c>
    </row>
    <row r="332" customFormat="false" ht="34.5" hidden="false" customHeight="true" outlineLevel="0" collapsed="false">
      <c r="A332" s="239" t="s">
        <v>151</v>
      </c>
      <c r="B332" s="240" t="s">
        <v>148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52</v>
      </c>
      <c r="L332" s="209" t="str">
        <f aca="false">+$A$3</f>
        <v>GRUPO 5</v>
      </c>
      <c r="M332" s="203" t="s">
        <v>153</v>
      </c>
      <c r="N332" s="203" t="s">
        <v>154</v>
      </c>
      <c r="O332" s="203" t="s">
        <v>155</v>
      </c>
      <c r="P332" s="203" t="s">
        <v>156</v>
      </c>
    </row>
    <row r="333" customFormat="false" ht="45" hidden="false" customHeight="true" outlineLevel="0" collapsed="false">
      <c r="A333" s="233" t="s">
        <v>157</v>
      </c>
      <c r="B333" s="234" t="s">
        <v>148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52</v>
      </c>
      <c r="L333" s="209"/>
      <c r="M333" s="244" t="n">
        <f aca="false">+'DATOS BASE DEL GRUPO'!$B$4*0.1</f>
        <v>5643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58</v>
      </c>
      <c r="B334" s="234" t="s">
        <v>148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52</v>
      </c>
      <c r="M334" s="248" t="s">
        <v>159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60</v>
      </c>
      <c r="B335" s="250"/>
      <c r="C335" s="251"/>
      <c r="D335" s="252" t="s">
        <v>148</v>
      </c>
      <c r="E335" s="253"/>
      <c r="F335" s="253"/>
      <c r="G335" s="253"/>
      <c r="H335" s="253"/>
      <c r="I335" s="253"/>
      <c r="J335" s="254"/>
      <c r="K335" s="252" t="s">
        <v>140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61</v>
      </c>
      <c r="B336" s="234" t="s">
        <v>148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43</v>
      </c>
    </row>
    <row r="337" customFormat="false" ht="34.5" hidden="false" customHeight="true" outlineLevel="0" collapsed="false">
      <c r="A337" s="238" t="s">
        <v>162</v>
      </c>
      <c r="B337" s="234" t="s">
        <v>148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43</v>
      </c>
    </row>
    <row r="338" customFormat="false" ht="31.5" hidden="false" customHeight="true" outlineLevel="0" collapsed="false">
      <c r="A338" s="249" t="s">
        <v>163</v>
      </c>
      <c r="B338" s="250"/>
      <c r="C338" s="251"/>
      <c r="D338" s="252" t="s">
        <v>148</v>
      </c>
      <c r="E338" s="253"/>
      <c r="F338" s="253"/>
      <c r="G338" s="253"/>
      <c r="H338" s="253"/>
      <c r="I338" s="253"/>
      <c r="J338" s="254"/>
      <c r="K338" s="252" t="s">
        <v>140</v>
      </c>
    </row>
    <row r="339" customFormat="false" ht="42.75" hidden="false" customHeight="true" outlineLevel="0" collapsed="false">
      <c r="A339" s="238" t="s">
        <v>164</v>
      </c>
      <c r="B339" s="234" t="s">
        <v>148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43</v>
      </c>
      <c r="M339" s="52" t="s">
        <v>165</v>
      </c>
    </row>
    <row r="340" customFormat="false" ht="34.5" hidden="false" customHeight="true" outlineLevel="0" collapsed="false">
      <c r="A340" s="249" t="s">
        <v>166</v>
      </c>
      <c r="B340" s="250"/>
      <c r="C340" s="251"/>
      <c r="D340" s="252" t="s">
        <v>148</v>
      </c>
      <c r="E340" s="253"/>
      <c r="F340" s="253"/>
      <c r="G340" s="253"/>
      <c r="H340" s="253"/>
      <c r="I340" s="253"/>
      <c r="J340" s="254"/>
      <c r="K340" s="252" t="s">
        <v>140</v>
      </c>
    </row>
    <row r="341" customFormat="false" ht="30.75" hidden="false" customHeight="true" outlineLevel="0" collapsed="false">
      <c r="A341" s="238" t="s">
        <v>167</v>
      </c>
      <c r="B341" s="234" t="s">
        <v>148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43</v>
      </c>
    </row>
    <row r="342" customFormat="false" ht="30.75" hidden="false" customHeight="true" outlineLevel="0" collapsed="false">
      <c r="A342" s="238" t="s">
        <v>168</v>
      </c>
      <c r="B342" s="234" t="s">
        <v>148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43</v>
      </c>
    </row>
    <row r="343" customFormat="false" ht="31.5" hidden="false" customHeight="true" outlineLevel="0" collapsed="false">
      <c r="A343" s="238" t="s">
        <v>169</v>
      </c>
      <c r="B343" s="234" t="s">
        <v>148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43</v>
      </c>
    </row>
    <row r="344" customFormat="false" ht="20.1" hidden="false" customHeight="true" outlineLevel="0" collapsed="false">
      <c r="A344" s="233" t="s">
        <v>170</v>
      </c>
      <c r="B344" s="234" t="s">
        <v>148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43</v>
      </c>
    </row>
    <row r="345" customFormat="false" ht="20.1" hidden="false" customHeight="true" outlineLevel="0" collapsed="false">
      <c r="A345" s="233" t="s">
        <v>171</v>
      </c>
      <c r="B345" s="234" t="s">
        <v>148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43</v>
      </c>
    </row>
    <row r="346" customFormat="false" ht="30.75" hidden="false" customHeight="true" outlineLevel="0" collapsed="false">
      <c r="A346" s="255" t="s">
        <v>172</v>
      </c>
      <c r="B346" s="256" t="s">
        <v>148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43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33</v>
      </c>
      <c r="B349" s="210" t="str">
        <f aca="false">+CONSOLIDADO!A59</f>
        <v>NNNNNNNNNN</v>
      </c>
      <c r="C349" s="210"/>
      <c r="D349" s="210"/>
      <c r="E349" s="210"/>
      <c r="F349" s="210"/>
      <c r="G349" s="211"/>
      <c r="H349" s="212" t="s">
        <v>134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5</v>
      </c>
      <c r="B350" s="52" t="str">
        <f aca="false">+$B$81</f>
        <v>CHOCÓ</v>
      </c>
      <c r="G350" s="211"/>
      <c r="I350" s="209" t="s">
        <v>135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36</v>
      </c>
      <c r="B351" s="214" t="str">
        <f aca="false">+CONSOLIDADO!C60</f>
        <v>NN1</v>
      </c>
      <c r="C351" s="214"/>
      <c r="D351" s="214"/>
      <c r="E351" s="215"/>
      <c r="F351" s="216" t="s">
        <v>137</v>
      </c>
      <c r="G351" s="217" t="n">
        <f aca="false">+CONSOLIDADO!D60</f>
        <v>0</v>
      </c>
      <c r="H351" s="211"/>
      <c r="I351" s="209" t="s">
        <v>138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39</v>
      </c>
      <c r="B352" s="214" t="str">
        <f aca="false">+CONSOLIDADO!C61</f>
        <v>NN2</v>
      </c>
      <c r="C352" s="214"/>
      <c r="D352" s="214"/>
      <c r="E352" s="211"/>
      <c r="F352" s="218" t="s">
        <v>137</v>
      </c>
      <c r="G352" s="217" t="n">
        <f aca="false">+CONSOLIDADO!D61</f>
        <v>0</v>
      </c>
      <c r="H352" s="219" t="n">
        <f aca="false">SUM(G351:G353)</f>
        <v>0</v>
      </c>
      <c r="I352" s="209" t="s">
        <v>140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41</v>
      </c>
      <c r="B353" s="214" t="str">
        <f aca="false">+CONSOLIDADO!C62</f>
        <v>NN3</v>
      </c>
      <c r="C353" s="214"/>
      <c r="D353" s="214"/>
      <c r="E353" s="210"/>
      <c r="F353" s="220" t="s">
        <v>137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42</v>
      </c>
      <c r="B355" s="223" t="s">
        <v>143</v>
      </c>
      <c r="C355" s="224" t="s">
        <v>144</v>
      </c>
      <c r="D355" s="225" t="s">
        <v>140</v>
      </c>
      <c r="E355" s="226" t="s">
        <v>145</v>
      </c>
      <c r="F355" s="226"/>
      <c r="G355" s="226"/>
      <c r="H355" s="226"/>
      <c r="I355" s="226"/>
      <c r="J355" s="226"/>
      <c r="K355" s="225" t="s">
        <v>146</v>
      </c>
    </row>
    <row r="356" customFormat="false" ht="76.5" hidden="false" customHeight="true" outlineLevel="0" collapsed="false">
      <c r="A356" s="228" t="s">
        <v>147</v>
      </c>
      <c r="B356" s="229" t="s">
        <v>148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43</v>
      </c>
    </row>
    <row r="357" customFormat="false" ht="48.75" hidden="false" customHeight="true" outlineLevel="0" collapsed="false">
      <c r="A357" s="233" t="s">
        <v>149</v>
      </c>
      <c r="B357" s="234" t="s">
        <v>148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43</v>
      </c>
    </row>
    <row r="358" customFormat="false" ht="60" hidden="false" customHeight="true" outlineLevel="0" collapsed="false">
      <c r="A358" s="238" t="s">
        <v>150</v>
      </c>
      <c r="B358" s="234"/>
      <c r="C358" s="235"/>
      <c r="D358" s="236" t="s">
        <v>140</v>
      </c>
      <c r="E358" s="237"/>
      <c r="F358" s="237"/>
      <c r="G358" s="237"/>
      <c r="H358" s="237"/>
      <c r="I358" s="237"/>
      <c r="J358" s="237"/>
      <c r="K358" s="236" t="s">
        <v>140</v>
      </c>
    </row>
    <row r="359" customFormat="false" ht="34.5" hidden="false" customHeight="true" outlineLevel="0" collapsed="false">
      <c r="A359" s="239" t="s">
        <v>151</v>
      </c>
      <c r="B359" s="240" t="s">
        <v>148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52</v>
      </c>
      <c r="L359" s="209" t="str">
        <f aca="false">+$A$3</f>
        <v>GRUPO 5</v>
      </c>
      <c r="M359" s="203" t="s">
        <v>153</v>
      </c>
      <c r="N359" s="203" t="s">
        <v>154</v>
      </c>
      <c r="O359" s="203" t="s">
        <v>155</v>
      </c>
      <c r="P359" s="203" t="s">
        <v>156</v>
      </c>
    </row>
    <row r="360" customFormat="false" ht="45" hidden="false" customHeight="true" outlineLevel="0" collapsed="false">
      <c r="A360" s="233" t="s">
        <v>157</v>
      </c>
      <c r="B360" s="234" t="s">
        <v>148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52</v>
      </c>
      <c r="L360" s="209"/>
      <c r="M360" s="244" t="n">
        <f aca="false">+'DATOS BASE DEL GRUPO'!$B$4*0.1</f>
        <v>5643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58</v>
      </c>
      <c r="B361" s="234" t="s">
        <v>148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52</v>
      </c>
      <c r="M361" s="248" t="s">
        <v>159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60</v>
      </c>
      <c r="B362" s="250"/>
      <c r="C362" s="251"/>
      <c r="D362" s="252" t="s">
        <v>148</v>
      </c>
      <c r="E362" s="253"/>
      <c r="F362" s="253"/>
      <c r="G362" s="253"/>
      <c r="H362" s="253"/>
      <c r="I362" s="253"/>
      <c r="J362" s="254"/>
      <c r="K362" s="252" t="s">
        <v>140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61</v>
      </c>
      <c r="B363" s="234" t="s">
        <v>148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43</v>
      </c>
    </row>
    <row r="364" customFormat="false" ht="34.5" hidden="false" customHeight="true" outlineLevel="0" collapsed="false">
      <c r="A364" s="238" t="s">
        <v>162</v>
      </c>
      <c r="B364" s="234" t="s">
        <v>148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43</v>
      </c>
    </row>
    <row r="365" customFormat="false" ht="31.5" hidden="false" customHeight="true" outlineLevel="0" collapsed="false">
      <c r="A365" s="249" t="s">
        <v>163</v>
      </c>
      <c r="B365" s="250"/>
      <c r="C365" s="251"/>
      <c r="D365" s="252" t="s">
        <v>148</v>
      </c>
      <c r="E365" s="253"/>
      <c r="F365" s="253"/>
      <c r="G365" s="253"/>
      <c r="H365" s="253"/>
      <c r="I365" s="253"/>
      <c r="J365" s="254"/>
      <c r="K365" s="252" t="s">
        <v>140</v>
      </c>
    </row>
    <row r="366" customFormat="false" ht="42.75" hidden="false" customHeight="true" outlineLevel="0" collapsed="false">
      <c r="A366" s="238" t="s">
        <v>164</v>
      </c>
      <c r="B366" s="234" t="s">
        <v>148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43</v>
      </c>
      <c r="M366" s="52" t="s">
        <v>165</v>
      </c>
    </row>
    <row r="367" customFormat="false" ht="34.5" hidden="false" customHeight="true" outlineLevel="0" collapsed="false">
      <c r="A367" s="249" t="s">
        <v>166</v>
      </c>
      <c r="B367" s="250"/>
      <c r="C367" s="251"/>
      <c r="D367" s="252" t="s">
        <v>148</v>
      </c>
      <c r="E367" s="253"/>
      <c r="F367" s="253"/>
      <c r="G367" s="253"/>
      <c r="H367" s="253"/>
      <c r="I367" s="253"/>
      <c r="J367" s="254"/>
      <c r="K367" s="252" t="s">
        <v>140</v>
      </c>
    </row>
    <row r="368" customFormat="false" ht="30.75" hidden="false" customHeight="true" outlineLevel="0" collapsed="false">
      <c r="A368" s="238" t="s">
        <v>167</v>
      </c>
      <c r="B368" s="234" t="s">
        <v>148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43</v>
      </c>
    </row>
    <row r="369" customFormat="false" ht="30.75" hidden="false" customHeight="true" outlineLevel="0" collapsed="false">
      <c r="A369" s="238" t="s">
        <v>168</v>
      </c>
      <c r="B369" s="234" t="s">
        <v>148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43</v>
      </c>
    </row>
    <row r="370" customFormat="false" ht="31.5" hidden="false" customHeight="true" outlineLevel="0" collapsed="false">
      <c r="A370" s="238" t="s">
        <v>169</v>
      </c>
      <c r="B370" s="234" t="s">
        <v>148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43</v>
      </c>
    </row>
    <row r="371" customFormat="false" ht="20.1" hidden="false" customHeight="true" outlineLevel="0" collapsed="false">
      <c r="A371" s="233" t="s">
        <v>170</v>
      </c>
      <c r="B371" s="234" t="s">
        <v>148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43</v>
      </c>
    </row>
    <row r="372" customFormat="false" ht="20.1" hidden="false" customHeight="true" outlineLevel="0" collapsed="false">
      <c r="A372" s="233" t="s">
        <v>171</v>
      </c>
      <c r="B372" s="234" t="s">
        <v>148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43</v>
      </c>
    </row>
    <row r="373" customFormat="false" ht="30.75" hidden="false" customHeight="true" outlineLevel="0" collapsed="false">
      <c r="A373" s="255" t="s">
        <v>172</v>
      </c>
      <c r="B373" s="256" t="s">
        <v>148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43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33</v>
      </c>
      <c r="B376" s="210" t="str">
        <f aca="false">+CONSOLIDADO!A63</f>
        <v>OOOOOOOOO</v>
      </c>
      <c r="C376" s="210"/>
      <c r="D376" s="210"/>
      <c r="E376" s="210"/>
      <c r="F376" s="210"/>
      <c r="G376" s="211"/>
      <c r="H376" s="212" t="s">
        <v>134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5</v>
      </c>
      <c r="B377" s="52" t="str">
        <f aca="false">+$B$81</f>
        <v>CHOCÓ</v>
      </c>
      <c r="G377" s="211"/>
      <c r="I377" s="209" t="s">
        <v>135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36</v>
      </c>
      <c r="B378" s="214" t="str">
        <f aca="false">+CONSOLIDADO!C64</f>
        <v>O1</v>
      </c>
      <c r="C378" s="214"/>
      <c r="D378" s="214"/>
      <c r="E378" s="215"/>
      <c r="F378" s="216" t="s">
        <v>137</v>
      </c>
      <c r="G378" s="217" t="n">
        <f aca="false">+CONSOLIDADO!D64</f>
        <v>0</v>
      </c>
      <c r="H378" s="211"/>
      <c r="I378" s="209" t="s">
        <v>138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39</v>
      </c>
      <c r="B379" s="214" t="str">
        <f aca="false">+CONSOLIDADO!C65</f>
        <v>O2</v>
      </c>
      <c r="C379" s="214"/>
      <c r="D379" s="214"/>
      <c r="E379" s="211"/>
      <c r="F379" s="218" t="s">
        <v>137</v>
      </c>
      <c r="G379" s="217" t="n">
        <f aca="false">+CONSOLIDADO!D65</f>
        <v>0</v>
      </c>
      <c r="H379" s="219" t="n">
        <f aca="false">SUM(G378:G380)</f>
        <v>0</v>
      </c>
      <c r="I379" s="209" t="s">
        <v>140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41</v>
      </c>
      <c r="B380" s="214" t="str">
        <f aca="false">+CONSOLIDADO!C66</f>
        <v>O3</v>
      </c>
      <c r="C380" s="214"/>
      <c r="D380" s="214"/>
      <c r="E380" s="210"/>
      <c r="F380" s="220" t="s">
        <v>137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42</v>
      </c>
      <c r="B382" s="223" t="s">
        <v>143</v>
      </c>
      <c r="C382" s="224" t="s">
        <v>144</v>
      </c>
      <c r="D382" s="225" t="s">
        <v>140</v>
      </c>
      <c r="E382" s="226" t="s">
        <v>145</v>
      </c>
      <c r="F382" s="226"/>
      <c r="G382" s="226"/>
      <c r="H382" s="226"/>
      <c r="I382" s="226"/>
      <c r="J382" s="226"/>
      <c r="K382" s="225" t="s">
        <v>146</v>
      </c>
    </row>
    <row r="383" customFormat="false" ht="76.5" hidden="false" customHeight="true" outlineLevel="0" collapsed="false">
      <c r="A383" s="228" t="s">
        <v>147</v>
      </c>
      <c r="B383" s="229" t="s">
        <v>148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43</v>
      </c>
    </row>
    <row r="384" customFormat="false" ht="48.75" hidden="false" customHeight="true" outlineLevel="0" collapsed="false">
      <c r="A384" s="233" t="s">
        <v>149</v>
      </c>
      <c r="B384" s="234" t="s">
        <v>148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43</v>
      </c>
    </row>
    <row r="385" customFormat="false" ht="60" hidden="false" customHeight="true" outlineLevel="0" collapsed="false">
      <c r="A385" s="238" t="s">
        <v>150</v>
      </c>
      <c r="B385" s="234"/>
      <c r="C385" s="235"/>
      <c r="D385" s="236" t="s">
        <v>140</v>
      </c>
      <c r="E385" s="237"/>
      <c r="F385" s="237"/>
      <c r="G385" s="237"/>
      <c r="H385" s="237"/>
      <c r="I385" s="237"/>
      <c r="J385" s="237"/>
      <c r="K385" s="236" t="s">
        <v>140</v>
      </c>
    </row>
    <row r="386" customFormat="false" ht="34.5" hidden="false" customHeight="true" outlineLevel="0" collapsed="false">
      <c r="A386" s="239" t="s">
        <v>151</v>
      </c>
      <c r="B386" s="240" t="s">
        <v>148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52</v>
      </c>
      <c r="L386" s="209" t="str">
        <f aca="false">+$A$3</f>
        <v>GRUPO 5</v>
      </c>
      <c r="M386" s="203" t="s">
        <v>153</v>
      </c>
      <c r="N386" s="203" t="s">
        <v>154</v>
      </c>
      <c r="O386" s="203" t="s">
        <v>155</v>
      </c>
      <c r="P386" s="203" t="s">
        <v>156</v>
      </c>
    </row>
    <row r="387" customFormat="false" ht="45" hidden="false" customHeight="true" outlineLevel="0" collapsed="false">
      <c r="A387" s="233" t="s">
        <v>157</v>
      </c>
      <c r="B387" s="234" t="s">
        <v>148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52</v>
      </c>
      <c r="L387" s="209"/>
      <c r="M387" s="244" t="n">
        <f aca="false">+'DATOS BASE DEL GRUPO'!$B$4*0.1</f>
        <v>5643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58</v>
      </c>
      <c r="B388" s="234" t="s">
        <v>148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52</v>
      </c>
      <c r="M388" s="248" t="s">
        <v>159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60</v>
      </c>
      <c r="B389" s="250"/>
      <c r="C389" s="251"/>
      <c r="D389" s="252" t="s">
        <v>148</v>
      </c>
      <c r="E389" s="253"/>
      <c r="F389" s="253"/>
      <c r="G389" s="253"/>
      <c r="H389" s="253"/>
      <c r="I389" s="253"/>
      <c r="J389" s="254"/>
      <c r="K389" s="252" t="s">
        <v>140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61</v>
      </c>
      <c r="B390" s="234" t="s">
        <v>148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43</v>
      </c>
    </row>
    <row r="391" customFormat="false" ht="34.5" hidden="false" customHeight="true" outlineLevel="0" collapsed="false">
      <c r="A391" s="238" t="s">
        <v>162</v>
      </c>
      <c r="B391" s="234" t="s">
        <v>148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43</v>
      </c>
    </row>
    <row r="392" customFormat="false" ht="31.5" hidden="false" customHeight="true" outlineLevel="0" collapsed="false">
      <c r="A392" s="249" t="s">
        <v>163</v>
      </c>
      <c r="B392" s="250"/>
      <c r="C392" s="251"/>
      <c r="D392" s="252" t="s">
        <v>148</v>
      </c>
      <c r="E392" s="253"/>
      <c r="F392" s="253"/>
      <c r="G392" s="253"/>
      <c r="H392" s="253"/>
      <c r="I392" s="253"/>
      <c r="J392" s="254"/>
      <c r="K392" s="252" t="s">
        <v>140</v>
      </c>
    </row>
    <row r="393" customFormat="false" ht="42.75" hidden="false" customHeight="true" outlineLevel="0" collapsed="false">
      <c r="A393" s="238" t="s">
        <v>164</v>
      </c>
      <c r="B393" s="234" t="s">
        <v>148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43</v>
      </c>
      <c r="M393" s="52" t="s">
        <v>165</v>
      </c>
    </row>
    <row r="394" customFormat="false" ht="34.5" hidden="false" customHeight="true" outlineLevel="0" collapsed="false">
      <c r="A394" s="249" t="s">
        <v>166</v>
      </c>
      <c r="B394" s="250"/>
      <c r="C394" s="251"/>
      <c r="D394" s="252" t="s">
        <v>148</v>
      </c>
      <c r="E394" s="253"/>
      <c r="F394" s="253"/>
      <c r="G394" s="253"/>
      <c r="H394" s="253"/>
      <c r="I394" s="253"/>
      <c r="J394" s="254"/>
      <c r="K394" s="252" t="s">
        <v>140</v>
      </c>
    </row>
    <row r="395" customFormat="false" ht="30.75" hidden="false" customHeight="true" outlineLevel="0" collapsed="false">
      <c r="A395" s="238" t="s">
        <v>167</v>
      </c>
      <c r="B395" s="234" t="s">
        <v>148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43</v>
      </c>
    </row>
    <row r="396" customFormat="false" ht="30.75" hidden="false" customHeight="true" outlineLevel="0" collapsed="false">
      <c r="A396" s="238" t="s">
        <v>168</v>
      </c>
      <c r="B396" s="234" t="s">
        <v>148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43</v>
      </c>
    </row>
    <row r="397" customFormat="false" ht="31.5" hidden="false" customHeight="true" outlineLevel="0" collapsed="false">
      <c r="A397" s="238" t="s">
        <v>169</v>
      </c>
      <c r="B397" s="234" t="s">
        <v>148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43</v>
      </c>
    </row>
    <row r="398" customFormat="false" ht="20.1" hidden="false" customHeight="true" outlineLevel="0" collapsed="false">
      <c r="A398" s="233" t="s">
        <v>170</v>
      </c>
      <c r="B398" s="234" t="s">
        <v>148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43</v>
      </c>
    </row>
    <row r="399" customFormat="false" ht="20.1" hidden="false" customHeight="true" outlineLevel="0" collapsed="false">
      <c r="A399" s="233" t="s">
        <v>171</v>
      </c>
      <c r="B399" s="234" t="s">
        <v>148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43</v>
      </c>
    </row>
    <row r="400" customFormat="false" ht="30.75" hidden="false" customHeight="true" outlineLevel="0" collapsed="false">
      <c r="A400" s="255" t="s">
        <v>172</v>
      </c>
      <c r="B400" s="256" t="s">
        <v>148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43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33</v>
      </c>
      <c r="B403" s="210" t="str">
        <f aca="false">+CONSOLIDADO!A67</f>
        <v>PPPPPPPPP</v>
      </c>
      <c r="C403" s="210"/>
      <c r="D403" s="210"/>
      <c r="E403" s="210"/>
      <c r="F403" s="210"/>
      <c r="G403" s="211"/>
      <c r="H403" s="212" t="s">
        <v>134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5</v>
      </c>
      <c r="B404" s="52" t="str">
        <f aca="false">+$B$81</f>
        <v>CHOCÓ</v>
      </c>
      <c r="G404" s="211"/>
      <c r="I404" s="209" t="s">
        <v>135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36</v>
      </c>
      <c r="B405" s="214" t="str">
        <f aca="false">+CONSOLIDADO!C68</f>
        <v>P1</v>
      </c>
      <c r="C405" s="214"/>
      <c r="D405" s="214"/>
      <c r="E405" s="215"/>
      <c r="F405" s="216" t="s">
        <v>137</v>
      </c>
      <c r="G405" s="217" t="n">
        <f aca="false">+CONSOLIDADO!D68</f>
        <v>0</v>
      </c>
      <c r="H405" s="211"/>
      <c r="I405" s="209" t="s">
        <v>138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39</v>
      </c>
      <c r="B406" s="214" t="str">
        <f aca="false">+CONSOLIDADO!C69</f>
        <v>P2</v>
      </c>
      <c r="C406" s="214"/>
      <c r="D406" s="214"/>
      <c r="E406" s="211"/>
      <c r="F406" s="218" t="s">
        <v>137</v>
      </c>
      <c r="G406" s="217" t="n">
        <f aca="false">+CONSOLIDADO!D69</f>
        <v>0</v>
      </c>
      <c r="H406" s="219" t="n">
        <f aca="false">SUM(G405:G407)</f>
        <v>0</v>
      </c>
      <c r="I406" s="209" t="s">
        <v>140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41</v>
      </c>
      <c r="B407" s="214" t="str">
        <f aca="false">+CONSOLIDADO!C70</f>
        <v>P3</v>
      </c>
      <c r="C407" s="214"/>
      <c r="D407" s="214"/>
      <c r="E407" s="210"/>
      <c r="F407" s="220" t="s">
        <v>137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42</v>
      </c>
      <c r="B409" s="223" t="s">
        <v>143</v>
      </c>
      <c r="C409" s="224" t="s">
        <v>144</v>
      </c>
      <c r="D409" s="225" t="s">
        <v>140</v>
      </c>
      <c r="E409" s="226" t="s">
        <v>145</v>
      </c>
      <c r="F409" s="226"/>
      <c r="G409" s="226"/>
      <c r="H409" s="226"/>
      <c r="I409" s="226"/>
      <c r="J409" s="226"/>
      <c r="K409" s="225" t="s">
        <v>146</v>
      </c>
    </row>
    <row r="410" customFormat="false" ht="76.5" hidden="false" customHeight="true" outlineLevel="0" collapsed="false">
      <c r="A410" s="228" t="s">
        <v>147</v>
      </c>
      <c r="B410" s="229" t="s">
        <v>148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43</v>
      </c>
    </row>
    <row r="411" customFormat="false" ht="48.75" hidden="false" customHeight="true" outlineLevel="0" collapsed="false">
      <c r="A411" s="233" t="s">
        <v>149</v>
      </c>
      <c r="B411" s="234" t="s">
        <v>148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43</v>
      </c>
    </row>
    <row r="412" customFormat="false" ht="60" hidden="false" customHeight="true" outlineLevel="0" collapsed="false">
      <c r="A412" s="238" t="s">
        <v>150</v>
      </c>
      <c r="B412" s="234"/>
      <c r="C412" s="235"/>
      <c r="D412" s="236" t="s">
        <v>140</v>
      </c>
      <c r="E412" s="237"/>
      <c r="F412" s="237"/>
      <c r="G412" s="237"/>
      <c r="H412" s="237"/>
      <c r="I412" s="237"/>
      <c r="J412" s="237"/>
      <c r="K412" s="236" t="s">
        <v>140</v>
      </c>
    </row>
    <row r="413" customFormat="false" ht="34.5" hidden="false" customHeight="true" outlineLevel="0" collapsed="false">
      <c r="A413" s="239" t="s">
        <v>151</v>
      </c>
      <c r="B413" s="240" t="s">
        <v>148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52</v>
      </c>
      <c r="L413" s="209" t="str">
        <f aca="false">+$A$3</f>
        <v>GRUPO 5</v>
      </c>
      <c r="M413" s="203" t="s">
        <v>153</v>
      </c>
      <c r="N413" s="203" t="s">
        <v>154</v>
      </c>
      <c r="O413" s="203" t="s">
        <v>155</v>
      </c>
      <c r="P413" s="203" t="s">
        <v>156</v>
      </c>
    </row>
    <row r="414" customFormat="false" ht="45" hidden="false" customHeight="true" outlineLevel="0" collapsed="false">
      <c r="A414" s="233" t="s">
        <v>157</v>
      </c>
      <c r="B414" s="234" t="s">
        <v>148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52</v>
      </c>
      <c r="L414" s="209"/>
      <c r="M414" s="244" t="n">
        <f aca="false">+'DATOS BASE DEL GRUPO'!$B$4*0.1</f>
        <v>5643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58</v>
      </c>
      <c r="B415" s="234" t="s">
        <v>148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52</v>
      </c>
      <c r="M415" s="248" t="s">
        <v>159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60</v>
      </c>
      <c r="B416" s="250"/>
      <c r="C416" s="251"/>
      <c r="D416" s="252" t="s">
        <v>148</v>
      </c>
      <c r="E416" s="253"/>
      <c r="F416" s="253"/>
      <c r="G416" s="253"/>
      <c r="H416" s="253"/>
      <c r="I416" s="253"/>
      <c r="J416" s="254"/>
      <c r="K416" s="252" t="s">
        <v>140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61</v>
      </c>
      <c r="B417" s="234" t="s">
        <v>148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43</v>
      </c>
    </row>
    <row r="418" customFormat="false" ht="34.5" hidden="false" customHeight="true" outlineLevel="0" collapsed="false">
      <c r="A418" s="238" t="s">
        <v>162</v>
      </c>
      <c r="B418" s="234" t="s">
        <v>148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43</v>
      </c>
    </row>
    <row r="419" customFormat="false" ht="31.5" hidden="false" customHeight="true" outlineLevel="0" collapsed="false">
      <c r="A419" s="249" t="s">
        <v>163</v>
      </c>
      <c r="B419" s="250"/>
      <c r="C419" s="251"/>
      <c r="D419" s="252" t="s">
        <v>148</v>
      </c>
      <c r="E419" s="253"/>
      <c r="F419" s="253"/>
      <c r="G419" s="253"/>
      <c r="H419" s="253"/>
      <c r="I419" s="253"/>
      <c r="J419" s="254"/>
      <c r="K419" s="252" t="s">
        <v>140</v>
      </c>
    </row>
    <row r="420" customFormat="false" ht="42.75" hidden="false" customHeight="true" outlineLevel="0" collapsed="false">
      <c r="A420" s="238" t="s">
        <v>164</v>
      </c>
      <c r="B420" s="234" t="s">
        <v>148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43</v>
      </c>
      <c r="M420" s="52" t="s">
        <v>165</v>
      </c>
    </row>
    <row r="421" customFormat="false" ht="34.5" hidden="false" customHeight="true" outlineLevel="0" collapsed="false">
      <c r="A421" s="249" t="s">
        <v>166</v>
      </c>
      <c r="B421" s="250"/>
      <c r="C421" s="251"/>
      <c r="D421" s="252" t="s">
        <v>148</v>
      </c>
      <c r="E421" s="253"/>
      <c r="F421" s="253"/>
      <c r="G421" s="253"/>
      <c r="H421" s="253"/>
      <c r="I421" s="253"/>
      <c r="J421" s="254"/>
      <c r="K421" s="252" t="s">
        <v>140</v>
      </c>
    </row>
    <row r="422" customFormat="false" ht="30.75" hidden="false" customHeight="true" outlineLevel="0" collapsed="false">
      <c r="A422" s="238" t="s">
        <v>167</v>
      </c>
      <c r="B422" s="234" t="s">
        <v>148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43</v>
      </c>
    </row>
    <row r="423" customFormat="false" ht="30.75" hidden="false" customHeight="true" outlineLevel="0" collapsed="false">
      <c r="A423" s="238" t="s">
        <v>168</v>
      </c>
      <c r="B423" s="234" t="s">
        <v>148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43</v>
      </c>
    </row>
    <row r="424" customFormat="false" ht="31.5" hidden="false" customHeight="true" outlineLevel="0" collapsed="false">
      <c r="A424" s="238" t="s">
        <v>169</v>
      </c>
      <c r="B424" s="234" t="s">
        <v>148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43</v>
      </c>
    </row>
    <row r="425" customFormat="false" ht="20.1" hidden="false" customHeight="true" outlineLevel="0" collapsed="false">
      <c r="A425" s="233" t="s">
        <v>170</v>
      </c>
      <c r="B425" s="234" t="s">
        <v>148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43</v>
      </c>
    </row>
    <row r="426" customFormat="false" ht="20.1" hidden="false" customHeight="true" outlineLevel="0" collapsed="false">
      <c r="A426" s="233" t="s">
        <v>171</v>
      </c>
      <c r="B426" s="234" t="s">
        <v>148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43</v>
      </c>
    </row>
    <row r="427" customFormat="false" ht="30.75" hidden="false" customHeight="true" outlineLevel="0" collapsed="false">
      <c r="A427" s="255" t="s">
        <v>172</v>
      </c>
      <c r="B427" s="256" t="s">
        <v>148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43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73</v>
      </c>
      <c r="B430" s="268" t="str">
        <f aca="false">+A3</f>
        <v>GRUPO 5</v>
      </c>
      <c r="C430" s="268"/>
    </row>
    <row r="431" customFormat="false" ht="15.75" hidden="false" customHeight="false" outlineLevel="0" collapsed="false">
      <c r="A431" s="269" t="str">
        <f aca="false">+B2</f>
        <v>CONSORCIO CHOCO 2017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UNION TEMPORAL URABA CHOCOANO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CONSORCIO RCV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CONSORCIO EN PAZ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COLOMBIA RENACE 2018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UNIÓN TEMPORAL PAZ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CONSORCIO PROYECTOS CHOCO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NELSON RAMOS MOLINARES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str">
        <f aca="false">+B214</f>
        <v>IIIIIIIII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str">
        <f aca="false">+B241</f>
        <v>JJJJJJJJJJJJJJ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str">
        <f aca="false">+B268</f>
        <v>KKKKKKKKKK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str">
        <f aca="false">+B295</f>
        <v>LLLLLLLLLL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str">
        <f aca="false">+B322</f>
        <v>MMMMMMMMMMMM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str">
        <f aca="false">+B349</f>
        <v>NNNNNNNNNN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str">
        <f aca="false">+B376</f>
        <v>OOOOOOOOO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str">
        <f aca="false">+B403</f>
        <v>PPPPPPPPP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20" colorId="64" zoomScale="80" zoomScaleNormal="80" zoomScalePageLayoutView="80" workbookViewId="0">
      <pane xSplit="1" ySplit="0" topLeftCell="B1" activePane="topRight" state="frozen"/>
      <selection pane="topLeft" activeCell="A20" activeCellId="0" sqref="A20"/>
      <selection pane="topRigh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3" min="2" style="277" width="8.14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4" min="13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74</v>
      </c>
      <c r="M1" s="277"/>
    </row>
    <row r="2" customFormat="false" ht="15" hidden="false" customHeight="true" outlineLevel="0" collapsed="false">
      <c r="A2" s="279" t="s">
        <v>133</v>
      </c>
      <c r="B2" s="279"/>
      <c r="C2" s="279"/>
      <c r="D2" s="280" t="str">
        <f aca="false">+'HABILITANTES JURIDICOS'!B2</f>
        <v>CONSORCIO CHOCO 2017</v>
      </c>
      <c r="E2" s="280"/>
      <c r="F2" s="280"/>
      <c r="G2" s="280"/>
      <c r="H2" s="280"/>
      <c r="I2" s="281"/>
      <c r="J2" s="282" t="s">
        <v>134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A3</f>
        <v>GRUPO 5</v>
      </c>
      <c r="B3" s="209"/>
      <c r="C3" s="209"/>
      <c r="D3" s="52" t="str">
        <f aca="false">+'DATOS BASE DEL GRUPO'!B3</f>
        <v>CHOCÓ</v>
      </c>
      <c r="E3" s="52"/>
      <c r="F3" s="52"/>
      <c r="G3" s="52"/>
      <c r="H3" s="52"/>
      <c r="I3" s="281"/>
      <c r="K3" s="279" t="s">
        <v>135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60" t="str">
        <f aca="false">+CONSOLIDADO!C8</f>
        <v>CONSTRUCCIONES Y CONSULTORIA RR LTDA</v>
      </c>
      <c r="E4" s="260"/>
      <c r="F4" s="260"/>
      <c r="G4" s="215"/>
      <c r="H4" s="216" t="s">
        <v>137</v>
      </c>
      <c r="I4" s="217" t="n">
        <f aca="false">+CONSOLIDADO!D8</f>
        <v>0.96</v>
      </c>
      <c r="J4" s="211"/>
      <c r="K4" s="279" t="s">
        <v>138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60" t="str">
        <f aca="false">+CONSOLIDADO!C9</f>
        <v>CORPOSOCIAL</v>
      </c>
      <c r="E5" s="260"/>
      <c r="F5" s="260"/>
      <c r="G5" s="211"/>
      <c r="H5" s="218" t="s">
        <v>137</v>
      </c>
      <c r="I5" s="217" t="n">
        <f aca="false">+CONSOLIDADO!D9</f>
        <v>0.04</v>
      </c>
      <c r="J5" s="219" t="n">
        <f aca="false">SUM(I4:I6)</f>
        <v>1</v>
      </c>
      <c r="K5" s="279" t="s">
        <v>140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37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42</v>
      </c>
      <c r="B8" s="286" t="str">
        <f aca="false">+D4</f>
        <v>CONSTRUCCIONES Y CONSULTORIA RR LTDA</v>
      </c>
      <c r="C8" s="286" t="str">
        <f aca="false">+D5</f>
        <v>CORPOSOCIAL</v>
      </c>
      <c r="D8" s="287" t="s">
        <v>143</v>
      </c>
      <c r="E8" s="288" t="s">
        <v>144</v>
      </c>
      <c r="F8" s="289" t="s">
        <v>140</v>
      </c>
      <c r="G8" s="290" t="s">
        <v>145</v>
      </c>
      <c r="H8" s="290"/>
      <c r="I8" s="290"/>
      <c r="J8" s="290"/>
      <c r="K8" s="290"/>
      <c r="L8" s="290"/>
      <c r="M8" s="289" t="s">
        <v>146</v>
      </c>
    </row>
    <row r="9" customFormat="false" ht="15.75" hidden="false" customHeight="false" outlineLevel="0" collapsed="false">
      <c r="A9" s="292" t="s">
        <v>175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40" t="s">
        <v>148</v>
      </c>
      <c r="E10" s="241"/>
      <c r="F10" s="242"/>
      <c r="G10" s="299"/>
      <c r="H10" s="299"/>
      <c r="I10" s="299"/>
      <c r="J10" s="299"/>
      <c r="K10" s="299"/>
      <c r="L10" s="299"/>
      <c r="M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40" t="s">
        <v>148</v>
      </c>
      <c r="E11" s="241"/>
      <c r="F11" s="242"/>
      <c r="G11" s="299"/>
      <c r="H11" s="299"/>
      <c r="I11" s="299"/>
      <c r="J11" s="299"/>
      <c r="K11" s="299"/>
      <c r="L11" s="299"/>
      <c r="M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40" t="s">
        <v>148</v>
      </c>
      <c r="E12" s="241"/>
      <c r="F12" s="242"/>
      <c r="G12" s="243"/>
      <c r="H12" s="243"/>
      <c r="I12" s="243"/>
      <c r="J12" s="243"/>
      <c r="K12" s="243"/>
      <c r="L12" s="243"/>
      <c r="M12" s="242" t="s">
        <v>152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40" t="s">
        <v>148</v>
      </c>
      <c r="E13" s="241"/>
      <c r="F13" s="242"/>
      <c r="G13" s="299"/>
      <c r="H13" s="299"/>
      <c r="I13" s="299"/>
      <c r="J13" s="299"/>
      <c r="K13" s="299"/>
      <c r="L13" s="299"/>
      <c r="M13" s="242" t="s">
        <v>152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40" t="s">
        <v>148</v>
      </c>
      <c r="E14" s="241"/>
      <c r="F14" s="242"/>
      <c r="G14" s="243"/>
      <c r="H14" s="243"/>
      <c r="I14" s="243"/>
      <c r="J14" s="243"/>
      <c r="K14" s="243"/>
      <c r="L14" s="243"/>
      <c r="M14" s="242" t="s">
        <v>152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40" t="s">
        <v>148</v>
      </c>
      <c r="E15" s="241"/>
      <c r="F15" s="242"/>
      <c r="G15" s="243"/>
      <c r="H15" s="243"/>
      <c r="I15" s="243"/>
      <c r="J15" s="243"/>
      <c r="K15" s="243"/>
      <c r="L15" s="243"/>
      <c r="M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250"/>
      <c r="E16" s="251"/>
      <c r="F16" s="252" t="s">
        <v>148</v>
      </c>
      <c r="G16" s="302"/>
      <c r="H16" s="302"/>
      <c r="I16" s="302"/>
      <c r="J16" s="302"/>
      <c r="K16" s="302"/>
      <c r="L16" s="302"/>
      <c r="M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250"/>
      <c r="E17" s="251"/>
      <c r="F17" s="252" t="s">
        <v>148</v>
      </c>
      <c r="G17" s="302"/>
      <c r="H17" s="302"/>
      <c r="I17" s="302"/>
      <c r="J17" s="302"/>
      <c r="K17" s="302"/>
      <c r="L17" s="302"/>
      <c r="M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250"/>
      <c r="E18" s="251"/>
      <c r="F18" s="252" t="s">
        <v>148</v>
      </c>
      <c r="G18" s="302"/>
      <c r="H18" s="302"/>
      <c r="I18" s="302"/>
      <c r="J18" s="302"/>
      <c r="K18" s="302"/>
      <c r="L18" s="302"/>
      <c r="M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5" t="s">
        <v>148</v>
      </c>
      <c r="E19" s="306"/>
      <c r="F19" s="307"/>
      <c r="G19" s="308" t="s">
        <v>186</v>
      </c>
      <c r="H19" s="309"/>
      <c r="I19" s="309"/>
      <c r="J19" s="309" t="str">
        <f aca="false">IF(K27=3,"HABILITA","NO HABILITA")</f>
        <v>HABILITA</v>
      </c>
      <c r="K19" s="309"/>
      <c r="L19" s="310"/>
      <c r="M19" s="307" t="str">
        <f aca="false">IF(K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3" t="s">
        <v>148</v>
      </c>
      <c r="E20" s="314"/>
      <c r="F20" s="315"/>
      <c r="G20" s="316" t="s">
        <v>188</v>
      </c>
      <c r="H20" s="317"/>
      <c r="I20" s="317"/>
      <c r="J20" s="318" t="str">
        <f aca="false">+IF(M30&gt;=2,M22,IF(N30&gt;=2,N22,IF(O30&gt;=2,O22,"NO")))</f>
        <v>CONSTRUCCIONES Y CONSULTORIA RR LTDA</v>
      </c>
      <c r="K20" s="317"/>
      <c r="L20" s="319"/>
      <c r="M20" s="315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0" t="str">
        <f aca="false">+A2</f>
        <v>PROPONENTE:</v>
      </c>
      <c r="B22" s="321"/>
      <c r="C22" s="321"/>
      <c r="D22" s="322" t="str">
        <f aca="false">+D2</f>
        <v>CONSORCIO CHOCO 2017</v>
      </c>
      <c r="E22" s="322"/>
      <c r="F22" s="323" t="n">
        <f aca="false">+F30+F38+F46</f>
        <v>1</v>
      </c>
      <c r="G22" s="324" t="s">
        <v>189</v>
      </c>
      <c r="H22" s="324"/>
      <c r="I22" s="324"/>
      <c r="J22" s="324"/>
      <c r="K22" s="325"/>
      <c r="L22" s="326" t="n">
        <v>0.5</v>
      </c>
      <c r="M22" s="327" t="str">
        <f aca="false">+D4</f>
        <v>CONSTRUCCIONES Y CONSULTORIA RR LTDA</v>
      </c>
      <c r="N22" s="328" t="str">
        <f aca="false">+D5</f>
        <v>CORPOSOCIAL</v>
      </c>
      <c r="O22" s="328" t="n">
        <f aca="false">+D6</f>
        <v>0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1" t="n">
        <f aca="false">+D31*F30+D39*F38+D47*F46</f>
        <v>1903349200</v>
      </c>
      <c r="E23" s="331"/>
      <c r="F23" s="332"/>
      <c r="G23" s="333" t="s">
        <v>191</v>
      </c>
      <c r="H23" s="333"/>
      <c r="I23" s="333"/>
      <c r="J23" s="334" t="n">
        <f aca="false">+J31*F30+J39*F38</f>
        <v>10.1987310311479</v>
      </c>
      <c r="K23" s="335" t="str">
        <f aca="false">IF(J23&gt;=1.2,"HABILITA","NO HABILITA")</f>
        <v>HABILITA</v>
      </c>
      <c r="L23" s="336" t="n">
        <f aca="false">1.2/2</f>
        <v>0.6</v>
      </c>
      <c r="M23" s="336" t="n">
        <f aca="false">+J31*L22</f>
        <v>4.83522167487685</v>
      </c>
      <c r="N23" s="336" t="n">
        <f aca="false">+J39*L22</f>
        <v>11.4388176923045</v>
      </c>
      <c r="O23" s="336" t="e">
        <f aca="false">+J47*L22</f>
        <v>#DIV/0!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1" t="n">
        <f aca="false">+D32*F30+D40*F38+D48*F46</f>
        <v>195700591.8</v>
      </c>
      <c r="E24" s="331"/>
      <c r="F24" s="337"/>
      <c r="G24" s="333" t="s">
        <v>193</v>
      </c>
      <c r="H24" s="333"/>
      <c r="I24" s="333"/>
      <c r="J24" s="338" t="n">
        <f aca="false">+J32*F30+J40*F38</f>
        <v>0.0948480385369237</v>
      </c>
      <c r="K24" s="335" t="str">
        <f aca="false">IF(J24&lt;=70%,"HABILITA","NO HABILITA")</f>
        <v>HABILITA</v>
      </c>
      <c r="L24" s="339"/>
      <c r="M24" s="339"/>
      <c r="N24" s="339"/>
      <c r="O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1" t="n">
        <f aca="false">+D33*F30+D41*F38+D49*F46</f>
        <v>195700591.8</v>
      </c>
      <c r="E25" s="331"/>
      <c r="F25" s="340"/>
      <c r="G25" s="333" t="s">
        <v>195</v>
      </c>
      <c r="H25" s="333"/>
      <c r="I25" s="341" t="n">
        <f aca="false">+D27*0.3</f>
        <v>1692900000</v>
      </c>
      <c r="J25" s="341" t="n">
        <f aca="false">+J33*F30+J41*F38</f>
        <v>1707648608.2</v>
      </c>
      <c r="K25" s="335" t="str">
        <f aca="false">IF(J25&gt;=I25,"HABILITA","NO HABILITA")</f>
        <v>HABILITA</v>
      </c>
      <c r="L25" s="342" t="n">
        <f aca="false">+I25/2</f>
        <v>846450000</v>
      </c>
      <c r="M25" s="342" t="n">
        <f aca="false">+J33*L22</f>
        <v>880050000</v>
      </c>
      <c r="N25" s="342" t="n">
        <f aca="false">+J41*L22</f>
        <v>224407602.5</v>
      </c>
      <c r="O25" s="342" t="n">
        <f aca="false">+J49*L22</f>
        <v>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1" t="n">
        <f aca="false">+D34*F30+D42*F38+D50*F46</f>
        <v>2026355957.32</v>
      </c>
      <c r="E26" s="331"/>
      <c r="F26" s="343"/>
      <c r="G26" s="333"/>
      <c r="H26" s="333"/>
      <c r="I26" s="344"/>
      <c r="J26" s="333"/>
      <c r="K26" s="335"/>
      <c r="L26" s="345"/>
      <c r="M26" s="345"/>
      <c r="N26" s="345"/>
      <c r="O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8" t="n">
        <f aca="false">+'DATOS BASE DEL GRUPO'!B4</f>
        <v>5643000000</v>
      </c>
      <c r="E27" s="348"/>
      <c r="F27" s="333"/>
      <c r="G27" s="333"/>
      <c r="H27" s="333"/>
      <c r="I27" s="349"/>
      <c r="J27" s="330" t="s">
        <v>198</v>
      </c>
      <c r="K27" s="335" t="n">
        <f aca="false">COUNTIF(K23:K25,"HABILITA")</f>
        <v>3</v>
      </c>
      <c r="L27" s="345"/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99</v>
      </c>
      <c r="K28" s="356" t="n">
        <f aca="false">COUNTIF(K23:K25,"NO HABILITA")</f>
        <v>0</v>
      </c>
      <c r="L28" s="345"/>
      <c r="M28" s="350"/>
      <c r="N28" s="350"/>
      <c r="O28" s="350"/>
    </row>
    <row r="29" customFormat="false" ht="15" hidden="false" customHeight="false" outlineLevel="0" collapsed="false">
      <c r="L29" s="345"/>
      <c r="M29" s="350" t="str">
        <f aca="false">IF(M25&gt;=$L$25,"OK","N/A")</f>
        <v>OK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ONSTRUCCIONES Y CONSULTORIA RR LTDA</v>
      </c>
      <c r="E30" s="277" t="s">
        <v>137</v>
      </c>
      <c r="F30" s="357" t="n">
        <f aca="false">+I4</f>
        <v>0.96</v>
      </c>
      <c r="L30" s="345"/>
      <c r="M30" s="350" t="n">
        <f aca="false">COUNTIF(M27:M29,"OK")</f>
        <v>2</v>
      </c>
      <c r="N30" s="350" t="n">
        <f aca="false">COUNTIF(N27:N29,"OK")</f>
        <v>1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358" t="n">
        <f aca="false">+CONSOLIDADO!P8</f>
        <v>1963100000</v>
      </c>
      <c r="E31" s="358"/>
      <c r="G31" s="277" t="s">
        <v>191</v>
      </c>
      <c r="J31" s="359" t="n">
        <f aca="false">+D31/D32</f>
        <v>9.6704433497537</v>
      </c>
      <c r="K31" s="277" t="str">
        <f aca="false">IF(J31&gt;=1.2,"HABILITA","NO HABILITA")</f>
        <v>HABILITA</v>
      </c>
      <c r="L31" s="345"/>
      <c r="M31" s="350" t="str">
        <f aca="false">IF(M30=2,M22)</f>
        <v>CONSTRUCCIONES Y CONSULTORIA RR LTDA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358" t="n">
        <f aca="false">+CONSOLIDADO!Q8</f>
        <v>203000000</v>
      </c>
      <c r="E32" s="358"/>
      <c r="G32" s="277" t="s">
        <v>193</v>
      </c>
      <c r="J32" s="217" t="n">
        <f aca="false">+D33/D34</f>
        <v>0.0971933621242734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358" t="n">
        <f aca="false">+CONSOLIDADO!R8</f>
        <v>203000000</v>
      </c>
      <c r="E33" s="358"/>
      <c r="G33" s="277" t="s">
        <v>195</v>
      </c>
      <c r="I33" s="244" t="n">
        <f aca="false">+D35*0.3</f>
        <v>1692900000</v>
      </c>
      <c r="J33" s="244" t="n">
        <f aca="false">(+D31-D32)</f>
        <v>1760100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358" t="n">
        <f aca="false">+CONSOLIDADO!S8</f>
        <v>2088620000</v>
      </c>
      <c r="E34" s="358"/>
      <c r="I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1" t="n">
        <f aca="false">+D27</f>
        <v>5643000000</v>
      </c>
      <c r="E35" s="361"/>
      <c r="I35" s="362"/>
      <c r="J35" s="279" t="s">
        <v>198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99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RPOSOCIAL</v>
      </c>
      <c r="E38" s="277" t="s">
        <v>137</v>
      </c>
      <c r="F38" s="357" t="n">
        <f aca="false">+I5</f>
        <v>0.04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358" t="n">
        <f aca="false">+CONSOLIDADO!P9</f>
        <v>469330000</v>
      </c>
      <c r="E39" s="358"/>
      <c r="G39" s="277" t="s">
        <v>191</v>
      </c>
      <c r="J39" s="359" t="n">
        <f aca="false">+D39/D40</f>
        <v>22.877635384609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358" t="n">
        <f aca="false">+CONSOLIDADO!Q9</f>
        <v>20514795</v>
      </c>
      <c r="E40" s="358"/>
      <c r="G40" s="277" t="s">
        <v>193</v>
      </c>
      <c r="J40" s="217" t="n">
        <f aca="false">+D41/D42</f>
        <v>0.0385602724405299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358" t="n">
        <f aca="false">+CONSOLIDADO!R9</f>
        <v>20514795</v>
      </c>
      <c r="E41" s="358"/>
      <c r="G41" s="277" t="s">
        <v>195</v>
      </c>
      <c r="I41" s="244" t="n">
        <f aca="false">+D43*0.3</f>
        <v>1692900000</v>
      </c>
      <c r="J41" s="244" t="n">
        <f aca="false">(+D39-D40)</f>
        <v>448815205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358" t="n">
        <f aca="false">+CONSOLIDADO!S9</f>
        <v>532018933</v>
      </c>
      <c r="E42" s="358"/>
      <c r="I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1" t="n">
        <f aca="false">+D35</f>
        <v>5643000000</v>
      </c>
      <c r="E43" s="361"/>
      <c r="I43" s="362"/>
      <c r="J43" s="279" t="s">
        <v>198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2"/>
      <c r="I44" s="246"/>
      <c r="J44" s="279" t="s">
        <v>199</v>
      </c>
      <c r="K44" s="277" t="n">
        <f aca="false">COUNTIF(K39:K41,"NO HABILITA")</f>
        <v>1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37</v>
      </c>
      <c r="F46" s="357" t="n">
        <f aca="false">+I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358" t="n">
        <f aca="false">+CONSOLIDADO!P10</f>
        <v>0</v>
      </c>
      <c r="E47" s="358"/>
      <c r="G47" s="277" t="s">
        <v>191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358" t="n">
        <f aca="false">+CONSOLIDADO!Q10</f>
        <v>0</v>
      </c>
      <c r="E48" s="358"/>
      <c r="G48" s="277" t="s">
        <v>193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358" t="n">
        <f aca="false">+CONSOLIDADO!R10</f>
        <v>0</v>
      </c>
      <c r="E49" s="358"/>
      <c r="G49" s="277" t="s">
        <v>195</v>
      </c>
      <c r="I49" s="244" t="n">
        <f aca="false">+D51*0.3</f>
        <v>16929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358" t="n">
        <f aca="false">+CONSOLIDADO!S10</f>
        <v>0</v>
      </c>
      <c r="E50" s="358"/>
      <c r="I50" s="357"/>
    </row>
    <row r="51" customFormat="false" ht="15" hidden="true" customHeight="false" outlineLevel="0" collapsed="false">
      <c r="A51" s="360" t="s">
        <v>197</v>
      </c>
      <c r="B51" s="360"/>
      <c r="C51" s="360"/>
      <c r="D51" s="361" t="n">
        <f aca="false">+D43</f>
        <v>5643000000</v>
      </c>
      <c r="E51" s="361"/>
      <c r="I51" s="362"/>
      <c r="J51" s="279" t="s">
        <v>198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2"/>
      <c r="I52" s="246"/>
      <c r="J52" s="279" t="s">
        <v>199</v>
      </c>
      <c r="K52" s="277" t="n">
        <f aca="false">COUNTIF(K47:K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N5" activeCellId="0" sqref="N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30.28"/>
    <col collapsed="false" customWidth="true" hidden="true" outlineLevel="0" max="3" min="3" style="277" width="32.85"/>
    <col collapsed="false" customWidth="true" hidden="true" outlineLevel="0" max="4" min="4" style="277" width="8.28"/>
    <col collapsed="false" customWidth="true" hidden="false" outlineLevel="0" max="5" min="5" style="277" width="13.28"/>
    <col collapsed="false" customWidth="true" hidden="false" outlineLevel="0" max="6" min="6" style="277" width="13.56"/>
    <col collapsed="false" customWidth="true" hidden="false" outlineLevel="0" max="7" min="7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true" hidden="false" outlineLevel="0" max="16" min="16" style="277" width="15.13"/>
    <col collapsed="false" customWidth="true" hidden="false" outlineLevel="0" max="17" min="17" style="0" width="15.85"/>
    <col collapsed="false" customWidth="true" hidden="false" outlineLevel="0" max="18" min="18" style="277" width="18.28"/>
    <col collapsed="false" customWidth="false" hidden="false" outlineLevel="0" max="257" min="19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1</f>
        <v>UNION TEMPORAL URABA CHOCOANO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12</f>
        <v>EIFFER MOSQUERA AGUALIMPIA</v>
      </c>
      <c r="F4" s="260"/>
      <c r="G4" s="260"/>
      <c r="H4" s="215"/>
      <c r="I4" s="216" t="s">
        <v>137</v>
      </c>
      <c r="J4" s="217" t="n">
        <f aca="false">+CONSOLIDADO!D12</f>
        <v>0.35</v>
      </c>
      <c r="K4" s="211"/>
      <c r="L4" s="279" t="s">
        <v>138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13</f>
        <v>ALVARO ANDRES PACHECO MUÑOZ</v>
      </c>
      <c r="F5" s="260"/>
      <c r="G5" s="260"/>
      <c r="H5" s="211"/>
      <c r="I5" s="218" t="s">
        <v>137</v>
      </c>
      <c r="J5" s="217" t="n">
        <f aca="false">+CONSOLIDADO!D13</f>
        <v>0.3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14</f>
        <v>AGROIN</v>
      </c>
      <c r="F6" s="260"/>
      <c r="G6" s="260"/>
      <c r="H6" s="210"/>
      <c r="I6" s="220" t="s">
        <v>137</v>
      </c>
      <c r="J6" s="221" t="n">
        <f aca="false">+CONSOLIDADO!D14</f>
        <v>0.32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EIFFER MOSQUERA AGUALIMPIA</v>
      </c>
      <c r="C8" s="364" t="str">
        <f aca="false">+E5</f>
        <v>ALVARO ANDRES PACHECO MUÑOZ</v>
      </c>
      <c r="D8" s="364" t="str">
        <f aca="false">+E6</f>
        <v>AGROIN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76</v>
      </c>
      <c r="B10" s="367" t="s">
        <v>143</v>
      </c>
      <c r="C10" s="367" t="s">
        <v>143</v>
      </c>
      <c r="D10" s="367" t="s">
        <v>143</v>
      </c>
      <c r="E10" s="240" t="s">
        <v>148</v>
      </c>
      <c r="F10" s="241"/>
      <c r="G10" s="242"/>
      <c r="H10" s="368"/>
      <c r="I10" s="368"/>
      <c r="J10" s="368"/>
      <c r="K10" s="368"/>
      <c r="L10" s="368"/>
      <c r="M10" s="368"/>
      <c r="N10" s="242" t="s">
        <v>143</v>
      </c>
      <c r="R10" s="369"/>
    </row>
    <row r="11" customFormat="false" ht="15" hidden="false" customHeight="true" outlineLevel="0" collapsed="false">
      <c r="A11" s="300" t="s">
        <v>177</v>
      </c>
      <c r="B11" s="370" t="s">
        <v>140</v>
      </c>
      <c r="C11" s="370"/>
      <c r="D11" s="370"/>
      <c r="E11" s="240" t="s">
        <v>148</v>
      </c>
      <c r="F11" s="241"/>
      <c r="G11" s="242"/>
      <c r="H11" s="368" t="s">
        <v>140</v>
      </c>
      <c r="I11" s="368"/>
      <c r="J11" s="368"/>
      <c r="K11" s="368"/>
      <c r="L11" s="368"/>
      <c r="M11" s="368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3</v>
      </c>
      <c r="C12" s="370" t="s">
        <v>143</v>
      </c>
      <c r="D12" s="370" t="s">
        <v>143</v>
      </c>
      <c r="E12" s="240" t="s">
        <v>148</v>
      </c>
      <c r="F12" s="241"/>
      <c r="G12" s="242"/>
      <c r="H12" s="371"/>
      <c r="I12" s="371"/>
      <c r="J12" s="371"/>
      <c r="K12" s="371"/>
      <c r="L12" s="371"/>
      <c r="M12" s="371"/>
      <c r="N12" s="242" t="s">
        <v>152</v>
      </c>
    </row>
    <row r="13" customFormat="false" ht="15" hidden="false" customHeight="true" outlineLevel="0" collapsed="false">
      <c r="A13" s="300" t="s">
        <v>179</v>
      </c>
      <c r="B13" s="370" t="s">
        <v>140</v>
      </c>
      <c r="C13" s="370"/>
      <c r="D13" s="370"/>
      <c r="E13" s="240" t="s">
        <v>148</v>
      </c>
      <c r="F13" s="241"/>
      <c r="G13" s="242"/>
      <c r="H13" s="368" t="s">
        <v>140</v>
      </c>
      <c r="I13" s="368"/>
      <c r="J13" s="368"/>
      <c r="K13" s="368"/>
      <c r="L13" s="368"/>
      <c r="M13" s="368"/>
      <c r="N13" s="242" t="s">
        <v>143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3</v>
      </c>
      <c r="D14" s="370" t="s">
        <v>143</v>
      </c>
      <c r="E14" s="240" t="s">
        <v>148</v>
      </c>
      <c r="F14" s="241"/>
      <c r="G14" s="242"/>
      <c r="H14" s="371"/>
      <c r="I14" s="371"/>
      <c r="J14" s="371"/>
      <c r="K14" s="371"/>
      <c r="L14" s="371"/>
      <c r="M14" s="371"/>
      <c r="N14" s="242" t="s">
        <v>143</v>
      </c>
    </row>
    <row r="15" customFormat="false" ht="15" hidden="false" customHeight="false" outlineLevel="0" collapsed="false">
      <c r="A15" s="239" t="s">
        <v>181</v>
      </c>
      <c r="B15" s="367" t="s">
        <v>140</v>
      </c>
      <c r="C15" s="367"/>
      <c r="D15" s="367"/>
      <c r="E15" s="240" t="s">
        <v>148</v>
      </c>
      <c r="F15" s="241"/>
      <c r="G15" s="242"/>
      <c r="H15" s="372" t="s">
        <v>140</v>
      </c>
      <c r="I15" s="372"/>
      <c r="J15" s="372"/>
      <c r="K15" s="372"/>
      <c r="L15" s="372"/>
      <c r="M15" s="372"/>
      <c r="N15" s="242" t="s">
        <v>143</v>
      </c>
    </row>
    <row r="16" customFormat="false" ht="30" hidden="false" customHeight="tru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 t="s">
        <v>140</v>
      </c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ALVARO ANDRES PACHECO MUÑOZ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UNION TEMPORAL URABA CHOCOANO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EIFFER MOSQUERA AGUALIMPIA</v>
      </c>
      <c r="O22" s="328" t="str">
        <f aca="false">+E5</f>
        <v>ALVARO ANDRES PACHECO MUÑOZ</v>
      </c>
      <c r="P22" s="328" t="str">
        <f aca="false">+E6</f>
        <v>AGROIN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535032429.06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8.20501692796555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8.1962268618515</v>
      </c>
      <c r="O23" s="336" t="n">
        <f aca="false">+K39*M22</f>
        <v>2.87415591285671</v>
      </c>
      <c r="P23" s="336" t="n">
        <f aca="false">+K47*M22</f>
        <v>0.891742534662604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793750324.46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390386513807711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1572773569.6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741282104.6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218423690</v>
      </c>
      <c r="O25" s="342" t="n">
        <f aca="false">+K41*M22</f>
        <v>1767882176</v>
      </c>
      <c r="P25" s="342" t="n">
        <f aca="false">+K49*M22</f>
        <v>658723883.5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3695702299.66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EIFFER MOSQUERA AGUALIMPIA</v>
      </c>
      <c r="F30" s="277" t="s">
        <v>137</v>
      </c>
      <c r="G30" s="357" t="n">
        <f aca="false">+J4</f>
        <v>0.35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12</f>
        <v>465228000</v>
      </c>
      <c r="F31" s="358"/>
      <c r="H31" s="277" t="s">
        <v>191</v>
      </c>
      <c r="K31" s="359" t="n">
        <f aca="false">+E31/E32</f>
        <v>16.392453723703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ALVARO ANDRES PACHECO MUÑOZ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12</f>
        <v>28380620</v>
      </c>
      <c r="F32" s="358"/>
      <c r="H32" s="277" t="s">
        <v>193</v>
      </c>
      <c r="K32" s="217" t="n">
        <f aca="false">+E33/E34</f>
        <v>0.0467898048224115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12</f>
        <v>6636062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43684738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12</f>
        <v>141827093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LVARO ANDRES PACHECO MUÑOZ</v>
      </c>
      <c r="F38" s="277" t="s">
        <v>137</v>
      </c>
      <c r="G38" s="357" t="n">
        <f aca="false">+J5</f>
        <v>0.3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13</f>
        <v>4280400442</v>
      </c>
      <c r="F39" s="358"/>
      <c r="H39" s="277" t="s">
        <v>191</v>
      </c>
      <c r="K39" s="359" t="n">
        <f aca="false">+E39/E40</f>
        <v>5.74831182571342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13</f>
        <v>744636090</v>
      </c>
      <c r="F40" s="358"/>
      <c r="H40" s="277" t="s">
        <v>193</v>
      </c>
      <c r="K40" s="217" t="n">
        <f aca="false">+E41/E42</f>
        <v>0.32580984917921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13</f>
        <v>2170990076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535764352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13</f>
        <v>66633654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AGROIN</v>
      </c>
      <c r="F46" s="277" t="s">
        <v>137</v>
      </c>
      <c r="G46" s="357" t="n">
        <f aca="false">+J6</f>
        <v>0.32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14</f>
        <v>2998970260</v>
      </c>
      <c r="F47" s="358"/>
      <c r="H47" s="277" t="s">
        <v>191</v>
      </c>
      <c r="K47" s="359" t="n">
        <f aca="false">+E47/E48</f>
        <v>1.78348506932521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14</f>
        <v>1681522493</v>
      </c>
      <c r="F48" s="358"/>
      <c r="H48" s="277" t="s">
        <v>193</v>
      </c>
      <c r="K48" s="217" t="n">
        <f aca="false">+E49/E50</f>
        <v>0.83279009965852</v>
      </c>
      <c r="L48" s="277" t="str">
        <f aca="false">IF(K48&lt;=70%,"HABILITA","NO HABILITA")</f>
        <v>NO 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14</f>
        <v>2603501961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1317447767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14</f>
        <v>3126240288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13" activeCellId="0" sqref="N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28.14"/>
    <col collapsed="false" customWidth="true" hidden="true" outlineLevel="0" max="3" min="3" style="277" width="26.56"/>
    <col collapsed="false" customWidth="true" hidden="true" outlineLevel="0" max="4" min="4" style="277" width="10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21.7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28.14"/>
    <col collapsed="false" customWidth="true" hidden="false" outlineLevel="0" max="15" min="15" style="277" width="26.7"/>
    <col collapsed="false" customWidth="true" hidden="false" outlineLevel="0" max="16" min="16" style="277" width="14.14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5</f>
        <v>CONSORCIO RCV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16</f>
        <v>JHON EMIR MARTINEZ BORJA</v>
      </c>
      <c r="F4" s="260"/>
      <c r="G4" s="260"/>
      <c r="H4" s="215"/>
      <c r="I4" s="216" t="s">
        <v>137</v>
      </c>
      <c r="J4" s="217" t="n">
        <f aca="false">+CONSOLIDADO!D16</f>
        <v>0.4</v>
      </c>
      <c r="K4" s="211"/>
      <c r="L4" s="279" t="s">
        <v>138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17</f>
        <v>GUILLERMO LOZANO PEREA</v>
      </c>
      <c r="F5" s="260"/>
      <c r="G5" s="260"/>
      <c r="H5" s="211"/>
      <c r="I5" s="218" t="s">
        <v>137</v>
      </c>
      <c r="J5" s="217" t="n">
        <f aca="false">+CONSOLIDADO!D17</f>
        <v>0.6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n">
        <f aca="false">+CONSOLIDADO!C18</f>
        <v>0</v>
      </c>
      <c r="F6" s="260"/>
      <c r="G6" s="260"/>
      <c r="H6" s="210"/>
      <c r="I6" s="220" t="s">
        <v>137</v>
      </c>
      <c r="J6" s="221" t="n">
        <f aca="false">+CONSOLIDADO!D18</f>
        <v>0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JHON EMIR MARTINEZ BORJA</v>
      </c>
      <c r="C8" s="364" t="str">
        <f aca="false">+E5</f>
        <v>GUILLERMO LOZANO PEREA</v>
      </c>
      <c r="D8" s="364" t="n">
        <f aca="false">+E6</f>
        <v>0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98"/>
      <c r="E10" s="240" t="s">
        <v>148</v>
      </c>
      <c r="F10" s="241"/>
      <c r="G10" s="242"/>
      <c r="H10" s="299"/>
      <c r="I10" s="299"/>
      <c r="J10" s="299"/>
      <c r="K10" s="299"/>
      <c r="L10" s="299"/>
      <c r="M10" s="299"/>
      <c r="N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60"/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4</v>
      </c>
      <c r="C12" s="260" t="s">
        <v>144</v>
      </c>
      <c r="D12" s="260"/>
      <c r="E12" s="240" t="s">
        <v>148</v>
      </c>
      <c r="F12" s="241"/>
      <c r="G12" s="242"/>
      <c r="H12" s="243"/>
      <c r="I12" s="243"/>
      <c r="J12" s="243"/>
      <c r="K12" s="243"/>
      <c r="L12" s="243"/>
      <c r="M12" s="243"/>
      <c r="N12" s="242" t="s">
        <v>143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60"/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60"/>
      <c r="E14" s="240" t="s">
        <v>148</v>
      </c>
      <c r="F14" s="241"/>
      <c r="G14" s="242"/>
      <c r="H14" s="243"/>
      <c r="I14" s="243"/>
      <c r="J14" s="243"/>
      <c r="K14" s="243"/>
      <c r="L14" s="243"/>
      <c r="M14" s="243"/>
      <c r="N14" s="242" t="s">
        <v>143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98"/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GUILLERMO LOZANO PEREA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CONSORCIO RCV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JHON EMIR MARTINEZ BORJA</v>
      </c>
      <c r="O22" s="328" t="str">
        <f aca="false">+E5</f>
        <v>GUILLERMO LOZANO PEREA</v>
      </c>
      <c r="P22" s="328" t="n">
        <f aca="false">+E6</f>
        <v>0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183185000</v>
      </c>
      <c r="F23" s="331"/>
      <c r="G23" s="332"/>
      <c r="H23" s="333" t="s">
        <v>191</v>
      </c>
      <c r="I23" s="333"/>
      <c r="J23" s="333"/>
      <c r="K23" s="334" t="n">
        <f aca="false">+K31*G30+K39*G38</f>
        <v>114.196929317315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39.579689119171</v>
      </c>
      <c r="O23" s="336" t="n">
        <f aca="false">+K39*M22</f>
        <v>68.7776483516484</v>
      </c>
      <c r="P23" s="336" t="e">
        <f aca="false">+K47*M22</f>
        <v>#DIV/0!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17510000</v>
      </c>
      <c r="F24" s="331"/>
      <c r="G24" s="337"/>
      <c r="H24" s="333" t="s">
        <v>193</v>
      </c>
      <c r="I24" s="333"/>
      <c r="J24" s="333"/>
      <c r="K24" s="374" t="n">
        <f aca="false">+(K32*G30)+(K40*G38)</f>
        <v>0.0338300016788187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73000000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</f>
        <v>2165675000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377119000</v>
      </c>
      <c r="O25" s="342" t="n">
        <f aca="false">+K41*M22</f>
        <v>1553316500</v>
      </c>
      <c r="P25" s="342" t="n">
        <f aca="false">+K49*M22</f>
        <v>0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12528600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e">
        <f aca="false">IF(P23&gt;=$M$23,"OK","N/A")</f>
        <v>#DIV/0!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JHON EMIR MARTINEZ BORJA</v>
      </c>
      <c r="F30" s="277" t="s">
        <v>137</v>
      </c>
      <c r="G30" s="357" t="n">
        <f aca="false">+J4</f>
        <v>0.4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0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16</f>
        <v>763888000</v>
      </c>
      <c r="F31" s="358"/>
      <c r="H31" s="277" t="s">
        <v>191</v>
      </c>
      <c r="K31" s="359" t="n">
        <f aca="false">+E31/E32</f>
        <v>79.159378238342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GUILLERMO LOZANO PEREA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16</f>
        <v>9650000</v>
      </c>
      <c r="F32" s="358"/>
      <c r="H32" s="277" t="s">
        <v>193</v>
      </c>
      <c r="K32" s="217" t="n">
        <f aca="false">+E33/E34</f>
        <v>0.0478101893907111</v>
      </c>
      <c r="L32" s="277" t="str">
        <f aca="false">IF(K32&lt;=70%,"HABILITA","NO HABILITA")</f>
        <v>HABILITA</v>
      </c>
      <c r="M32" s="345"/>
      <c r="N32" s="345"/>
      <c r="O32" s="345"/>
      <c r="P32" s="345"/>
      <c r="Q32" s="373"/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16</f>
        <v>4600000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75423800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16</f>
        <v>962138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GUILLERMO LOZANO PEREA</v>
      </c>
      <c r="F38" s="277" t="s">
        <v>137</v>
      </c>
      <c r="G38" s="357" t="n">
        <f aca="false">+J5</f>
        <v>0.6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17</f>
        <v>3129383000</v>
      </c>
      <c r="F39" s="358"/>
      <c r="H39" s="277" t="s">
        <v>191</v>
      </c>
      <c r="K39" s="359" t="n">
        <f aca="false">+E39/E40</f>
        <v>137.555296703297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17</f>
        <v>22750000</v>
      </c>
      <c r="F40" s="358"/>
      <c r="H40" s="277" t="s">
        <v>193</v>
      </c>
      <c r="K40" s="217" t="n">
        <f aca="false">+E41/E42</f>
        <v>0.0245098765375571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17</f>
        <v>910000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106633000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17</f>
        <v>37127890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9"/>
      <c r="E46" s="278" t="n">
        <f aca="false">+E6</f>
        <v>0</v>
      </c>
      <c r="F46" s="277" t="s">
        <v>137</v>
      </c>
      <c r="G46" s="357" t="n">
        <f aca="false">+J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279"/>
      <c r="E47" s="358" t="n">
        <f aca="false">+CONSOLIDADO!P18</f>
        <v>0</v>
      </c>
      <c r="F47" s="358"/>
      <c r="H47" s="277" t="s">
        <v>191</v>
      </c>
      <c r="K47" s="359" t="e">
        <f aca="false">+E47/E48</f>
        <v>#DIV/0!</v>
      </c>
      <c r="L47" s="277" t="e">
        <f aca="false">IF(K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279"/>
      <c r="E48" s="358" t="n">
        <f aca="false">+CONSOLIDADO!Q18</f>
        <v>0</v>
      </c>
      <c r="F48" s="358"/>
      <c r="H48" s="277" t="s">
        <v>193</v>
      </c>
      <c r="K48" s="217" t="e">
        <f aca="false">+E49/E50</f>
        <v>#DIV/0!</v>
      </c>
      <c r="L48" s="277" t="e">
        <f aca="false">IF(K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279"/>
      <c r="E49" s="358" t="n">
        <f aca="false">+CONSOLIDADO!R18</f>
        <v>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0</v>
      </c>
      <c r="L49" s="277" t="str">
        <f aca="false">IF(K49&gt;=J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279"/>
      <c r="E50" s="358" t="n">
        <f aca="false">+CONSOLIDADO!S18</f>
        <v>0</v>
      </c>
      <c r="F50" s="358"/>
      <c r="J50" s="357"/>
    </row>
    <row r="51" customFormat="false" ht="15" hidden="tru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0</v>
      </c>
    </row>
    <row r="52" customFormat="false" ht="15" hidden="true" customHeight="false" outlineLevel="0" collapsed="false">
      <c r="I52" s="362"/>
      <c r="J52" s="246"/>
      <c r="K52" s="279" t="s">
        <v>199</v>
      </c>
      <c r="L52" s="277" t="n">
        <f aca="false">COUNTIF(L47:L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D17" activeCellId="0" sqref="D17:Q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1.42"/>
    <col collapsed="false" customWidth="true" hidden="false" outlineLevel="0" max="3" min="3" style="277" width="17.85"/>
    <col collapsed="false" customWidth="true" hidden="false" outlineLevel="0" max="4" min="4" style="277" width="20.85"/>
    <col collapsed="false" customWidth="true" hidden="false" outlineLevel="0" max="5" min="5" style="277" width="37.28"/>
    <col collapsed="false" customWidth="true" hidden="false" outlineLevel="0" max="6" min="6" style="277" width="14.41"/>
    <col collapsed="false" customWidth="true" hidden="false" outlineLevel="0" max="7" min="7" style="277" width="10.71"/>
    <col collapsed="false" customWidth="true" hidden="false" outlineLevel="0" max="8" min="8" style="277" width="39.7"/>
    <col collapsed="false" customWidth="false" hidden="false" outlineLevel="0" max="9" min="9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4.85"/>
    <col collapsed="false" customWidth="true" hidden="false" outlineLevel="0" max="15" min="15" style="277" width="15.13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9</f>
        <v>CONSORCIO EN PAZ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4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20</f>
        <v>BCP INGENIERIA S.A.S.</v>
      </c>
      <c r="F4" s="260"/>
      <c r="G4" s="260"/>
      <c r="H4" s="215"/>
      <c r="I4" s="216" t="s">
        <v>137</v>
      </c>
      <c r="J4" s="217" t="n">
        <f aca="false">+CONSOLIDADO!D20</f>
        <v>0.35</v>
      </c>
      <c r="K4" s="211"/>
      <c r="L4" s="279" t="s">
        <v>138</v>
      </c>
      <c r="M4" s="277" t="n">
        <f aca="false">COUNTIF(N9:N20,"NO")</f>
        <v>4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21</f>
        <v>ALTACIVILES S.A.S.</v>
      </c>
      <c r="F5" s="260"/>
      <c r="G5" s="260"/>
      <c r="H5" s="211"/>
      <c r="I5" s="218" t="s">
        <v>137</v>
      </c>
      <c r="J5" s="217" t="n">
        <f aca="false">+CONSOLIDADO!D21</f>
        <v>0.35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22</f>
        <v>ORGANIZACIÓN LUIS FERNANDO ROMERO SANDOVAL INGENIEROS S.A.S</v>
      </c>
      <c r="F6" s="260"/>
      <c r="G6" s="260"/>
      <c r="H6" s="210"/>
      <c r="I6" s="220" t="s">
        <v>137</v>
      </c>
      <c r="J6" s="221" t="n">
        <f aca="false">+CONSOLIDADO!D22</f>
        <v>0.3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55.5" hidden="false" customHeight="true" outlineLevel="0" collapsed="false">
      <c r="A8" s="363" t="s">
        <v>142</v>
      </c>
      <c r="B8" s="375" t="str">
        <f aca="false">+E4</f>
        <v>BCP INGENIERIA S.A.S.</v>
      </c>
      <c r="C8" s="375" t="str">
        <f aca="false">+E5</f>
        <v>ALTACIVILES S.A.S.</v>
      </c>
      <c r="D8" s="375" t="str">
        <f aca="false">+E6</f>
        <v>ORGANIZACIÓN LUIS FERNANDO ROMERO SANDOVAL INGENIEROS S.A.S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true" outlineLevel="0" collapsed="false">
      <c r="A10" s="239" t="s">
        <v>176</v>
      </c>
      <c r="B10" s="367" t="s">
        <v>143</v>
      </c>
      <c r="C10" s="367" t="s">
        <v>144</v>
      </c>
      <c r="D10" s="367" t="s">
        <v>143</v>
      </c>
      <c r="E10" s="240"/>
      <c r="F10" s="241" t="s">
        <v>148</v>
      </c>
      <c r="G10" s="242"/>
      <c r="H10" s="299" t="s">
        <v>200</v>
      </c>
      <c r="I10" s="299"/>
      <c r="J10" s="299"/>
      <c r="K10" s="299"/>
      <c r="L10" s="299"/>
      <c r="M10" s="299"/>
      <c r="N10" s="242" t="s">
        <v>144</v>
      </c>
    </row>
    <row r="11" customFormat="false" ht="15" hidden="false" customHeight="false" outlineLevel="0" collapsed="false">
      <c r="A11" s="300" t="s">
        <v>177</v>
      </c>
      <c r="B11" s="370"/>
      <c r="C11" s="370"/>
      <c r="D11" s="370" t="s">
        <v>143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4</v>
      </c>
      <c r="C12" s="370" t="s">
        <v>143</v>
      </c>
      <c r="D12" s="370" t="s">
        <v>144</v>
      </c>
      <c r="E12" s="240"/>
      <c r="F12" s="241" t="s">
        <v>148</v>
      </c>
      <c r="G12" s="242"/>
      <c r="H12" s="243" t="s">
        <v>201</v>
      </c>
      <c r="I12" s="243"/>
      <c r="J12" s="243"/>
      <c r="K12" s="243"/>
      <c r="L12" s="243"/>
      <c r="M12" s="243"/>
      <c r="N12" s="242" t="s">
        <v>144</v>
      </c>
    </row>
    <row r="13" customFormat="false" ht="15" hidden="false" customHeight="true" outlineLevel="0" collapsed="false">
      <c r="A13" s="300" t="s">
        <v>179</v>
      </c>
      <c r="B13" s="370"/>
      <c r="C13" s="370"/>
      <c r="D13" s="370" t="s">
        <v>144</v>
      </c>
      <c r="E13" s="240"/>
      <c r="F13" s="241" t="s">
        <v>148</v>
      </c>
      <c r="G13" s="242"/>
      <c r="H13" s="299" t="s">
        <v>202</v>
      </c>
      <c r="I13" s="299"/>
      <c r="J13" s="299"/>
      <c r="K13" s="299"/>
      <c r="L13" s="299"/>
      <c r="M13" s="299"/>
      <c r="N13" s="242" t="s">
        <v>144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3</v>
      </c>
      <c r="D14" s="370" t="s">
        <v>144</v>
      </c>
      <c r="E14" s="240"/>
      <c r="F14" s="241" t="s">
        <v>148</v>
      </c>
      <c r="G14" s="242"/>
      <c r="H14" s="243"/>
      <c r="I14" s="243"/>
      <c r="J14" s="243"/>
      <c r="K14" s="243"/>
      <c r="L14" s="243"/>
      <c r="M14" s="243"/>
      <c r="N14" s="242" t="s">
        <v>144</v>
      </c>
    </row>
    <row r="15" customFormat="false" ht="15" hidden="false" customHeight="false" outlineLevel="0" collapsed="false">
      <c r="A15" s="239" t="s">
        <v>181</v>
      </c>
      <c r="B15" s="367"/>
      <c r="C15" s="367"/>
      <c r="D15" s="367" t="s">
        <v>143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BCP INGENIERIA S.A.S.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CONSORCIO EN PAZ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BCP INGENIERIA S.A.S.</v>
      </c>
      <c r="O22" s="328" t="str">
        <f aca="false">+E5</f>
        <v>ALTACIVILES S.A.S.</v>
      </c>
      <c r="P22" s="328" t="str">
        <f aca="false">+E6</f>
        <v>ORGANIZACIÓN LUIS FERNANDO ROMERO SANDOVAL INGENIEROS S.A.S</v>
      </c>
      <c r="Q22" s="373"/>
      <c r="R22" s="345"/>
      <c r="S22" s="345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890661814.4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58.8303533430463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37.9553988744284</v>
      </c>
      <c r="O23" s="336" t="n">
        <f aca="false">+K39*M22</f>
        <v>1.59455240463953</v>
      </c>
      <c r="P23" s="336" t="n">
        <f aca="false">+K47*M22</f>
        <v>51.9089790794979</v>
      </c>
      <c r="Q23" s="373"/>
      <c r="R23" s="345"/>
      <c r="S23" s="345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159291050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0843547814653027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  <c r="R24" s="345"/>
      <c r="S24" s="345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205097349.15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2731370764.4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851885592</v>
      </c>
      <c r="O25" s="342" t="n">
        <f aca="false">+K41*M22</f>
        <v>417198500</v>
      </c>
      <c r="P25" s="342" t="n">
        <f aca="false">+K49*M22</f>
        <v>3071686500</v>
      </c>
      <c r="Q25" s="373"/>
      <c r="R25" s="345"/>
      <c r="S25" s="345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917668300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  <c r="R26" s="345"/>
      <c r="S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  <c r="Q27" s="373"/>
      <c r="R27" s="345"/>
      <c r="S27" s="345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  <c r="R28" s="345"/>
      <c r="S28" s="345"/>
    </row>
    <row r="29" customFormat="false" ht="15" hidden="false" customHeight="false" outlineLevel="0" collapsed="false">
      <c r="M29" s="345"/>
      <c r="N29" s="350" t="str">
        <f aca="false">IF(N25&gt;=$M$25,"OK","N/A")</f>
        <v>OK</v>
      </c>
      <c r="O29" s="350" t="str">
        <f aca="false">IF(O25&gt;=$M$25,"OK","N/A")</f>
        <v>N/A</v>
      </c>
      <c r="P29" s="350" t="str">
        <f aca="false">IF(P25&gt;=$M$25,"OK","N/A")</f>
        <v>OK</v>
      </c>
      <c r="Q29" s="373"/>
      <c r="R29" s="345"/>
      <c r="S29" s="345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BCP INGENIERIA S.A.S.</v>
      </c>
      <c r="F30" s="277" t="s">
        <v>137</v>
      </c>
      <c r="G30" s="357" t="n">
        <f aca="false">+J4</f>
        <v>0.35</v>
      </c>
      <c r="M30" s="345"/>
      <c r="N30" s="350" t="n">
        <f aca="false">COUNTIF(N27:N29,"OK")</f>
        <v>2</v>
      </c>
      <c r="O30" s="350" t="n">
        <f aca="false">COUNTIF(O27:O29,"OK")</f>
        <v>1</v>
      </c>
      <c r="P30" s="350" t="n">
        <f aca="false">COUNTIF(P27:P29,"OK")</f>
        <v>2</v>
      </c>
      <c r="Q30" s="373"/>
      <c r="R30" s="345"/>
      <c r="S30" s="345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20</f>
        <v>1726515184</v>
      </c>
      <c r="F31" s="358"/>
      <c r="H31" s="277" t="s">
        <v>191</v>
      </c>
      <c r="K31" s="359" t="n">
        <f aca="false">+E31/E32</f>
        <v>75.9107977488568</v>
      </c>
      <c r="L31" s="277" t="str">
        <f aca="false">IF(K31&gt;=1.2,"HABILITA","NO HABILITA")</f>
        <v>HABILITA</v>
      </c>
      <c r="M31" s="345"/>
      <c r="N31" s="350" t="str">
        <f aca="false">IF(N30=2,N22)</f>
        <v>BCP INGENIERIA S.A.S.</v>
      </c>
      <c r="O31" s="350" t="n">
        <f aca="false">IF(O30=2,O22)</f>
        <v>0</v>
      </c>
      <c r="P31" s="350" t="str">
        <f aca="false">IF(P30=2,P22)</f>
        <v>ORGANIZACIÓN LUIS FERNANDO ROMERO SANDOVAL INGENIEROS S.A.S</v>
      </c>
      <c r="Q31" s="373"/>
      <c r="R31" s="345"/>
      <c r="S31" s="345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20</f>
        <v>22744000</v>
      </c>
      <c r="F32" s="358"/>
      <c r="H32" s="277" t="s">
        <v>193</v>
      </c>
      <c r="K32" s="217" t="n">
        <f aca="false">+E33/E34</f>
        <v>0.0187869363431244</v>
      </c>
      <c r="L32" s="277" t="str">
        <f aca="false">IF(K32&lt;=70%,"HABILITA","NO HABILITA")</f>
        <v>HABILITA</v>
      </c>
      <c r="M32" s="345"/>
      <c r="N32" s="345"/>
      <c r="O32" s="345"/>
      <c r="P32" s="345"/>
      <c r="Q32" s="373"/>
      <c r="R32" s="345"/>
      <c r="S32" s="345"/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20</f>
        <v>51190569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703771184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20</f>
        <v>2724796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LTACIVILES S.A.S.</v>
      </c>
      <c r="F38" s="277" t="s">
        <v>137</v>
      </c>
      <c r="G38" s="357" t="n">
        <f aca="false">+J5</f>
        <v>0.35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21</f>
        <v>1215556000</v>
      </c>
      <c r="F39" s="358"/>
      <c r="H39" s="277" t="s">
        <v>191</v>
      </c>
      <c r="K39" s="359" t="n">
        <f aca="false">+E39/E40</f>
        <v>3.18910480927907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21</f>
        <v>381159000</v>
      </c>
      <c r="F40" s="358"/>
      <c r="H40" s="277" t="s">
        <v>193</v>
      </c>
      <c r="K40" s="217" t="n">
        <f aca="false">+E41/E42</f>
        <v>0.18515969069370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21</f>
        <v>3811590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834397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21</f>
        <v>20585420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1</v>
      </c>
    </row>
    <row r="46" customFormat="false" ht="39.75" hidden="false" customHeight="true" outlineLevel="0" collapsed="false">
      <c r="A46" s="279" t="str">
        <f aca="false">+A6</f>
        <v>INTEGRANTE 3</v>
      </c>
      <c r="B46" s="279"/>
      <c r="C46" s="279"/>
      <c r="D46" s="279"/>
      <c r="E46" s="376" t="str">
        <f aca="false">+E6</f>
        <v>ORGANIZACIÓN LUIS FERNANDO ROMERO SANDOVAL INGENIEROS S.A.S</v>
      </c>
      <c r="F46" s="277" t="s">
        <v>137</v>
      </c>
      <c r="G46" s="357" t="n">
        <f aca="false">+J6</f>
        <v>0.3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22</f>
        <v>6203123000</v>
      </c>
      <c r="F47" s="358"/>
      <c r="H47" s="277" t="s">
        <v>191</v>
      </c>
      <c r="K47" s="359" t="n">
        <f aca="false">+E47/E48</f>
        <v>103.817958158996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22</f>
        <v>59750000</v>
      </c>
      <c r="F48" s="358"/>
      <c r="H48" s="277" t="s">
        <v>193</v>
      </c>
      <c r="K48" s="217" t="n">
        <f aca="false">+E49/E50</f>
        <v>0.0432448733413752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22</f>
        <v>17925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6143373000</v>
      </c>
      <c r="L49" s="277" t="str">
        <f aca="false">IF(K49&gt;=J49,"HABILITA","NO HABILITA")</f>
        <v>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22</f>
        <v>4145000000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3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26.56"/>
    <col collapsed="false" customWidth="true" hidden="true" outlineLevel="0" max="3" min="3" style="277" width="32.85"/>
    <col collapsed="false" customWidth="true" hidden="false" outlineLevel="0" max="6" min="4" style="277" width="10.71"/>
    <col collapsed="false" customWidth="false" hidden="false" outlineLevel="0" max="7" min="7" style="277" width="11.42"/>
    <col collapsed="false" customWidth="true" hidden="false" outlineLevel="0" max="8" min="8" style="277" width="15.56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26.56"/>
    <col collapsed="false" customWidth="true" hidden="false" outlineLevel="0" max="14" min="14" style="277" width="33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74</v>
      </c>
      <c r="M1" s="277"/>
      <c r="P1" s="0"/>
    </row>
    <row r="2" customFormat="false" ht="15" hidden="false" customHeight="true" outlineLevel="0" collapsed="false">
      <c r="A2" s="279" t="s">
        <v>133</v>
      </c>
      <c r="B2" s="279"/>
      <c r="C2" s="279"/>
      <c r="D2" s="280" t="str">
        <f aca="false">+CONSOLIDADO!A23</f>
        <v>CONSORCIO COLOMBIA RENACE 2018</v>
      </c>
      <c r="E2" s="280"/>
      <c r="F2" s="280"/>
      <c r="G2" s="280"/>
      <c r="H2" s="280"/>
      <c r="I2" s="281"/>
      <c r="J2" s="282" t="s">
        <v>134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52" t="str">
        <f aca="false">+'HABILI FINANCIEROS OFERENTE 1'!D3</f>
        <v>CHOCÓ</v>
      </c>
      <c r="E3" s="52"/>
      <c r="F3" s="52"/>
      <c r="G3" s="52"/>
      <c r="H3" s="52"/>
      <c r="I3" s="281"/>
      <c r="K3" s="279" t="s">
        <v>135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60" t="str">
        <f aca="false">+CONSOLIDADO!C24</f>
        <v>GUSTAVO ADOLFO DUARTE</v>
      </c>
      <c r="E4" s="260"/>
      <c r="F4" s="260"/>
      <c r="G4" s="215"/>
      <c r="H4" s="216" t="s">
        <v>137</v>
      </c>
      <c r="I4" s="217" t="n">
        <f aca="false">+CONSOLIDADO!D24</f>
        <v>0.7</v>
      </c>
      <c r="J4" s="211"/>
      <c r="K4" s="279" t="s">
        <v>138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60" t="str">
        <f aca="false">+CONSOLIDADO!C25</f>
        <v>JOSE MIGUEL CUELLAR BOBADILLA</v>
      </c>
      <c r="E5" s="260"/>
      <c r="F5" s="260"/>
      <c r="G5" s="211"/>
      <c r="H5" s="218" t="s">
        <v>137</v>
      </c>
      <c r="I5" s="217" t="n">
        <f aca="false">+CONSOLIDADO!D25</f>
        <v>0.3</v>
      </c>
      <c r="J5" s="219" t="n">
        <f aca="false">SUM(I4:I6)</f>
        <v>1</v>
      </c>
      <c r="K5" s="279" t="s">
        <v>140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60" t="n">
        <f aca="false">+CONSOLIDADO!C26</f>
        <v>0</v>
      </c>
      <c r="E6" s="260"/>
      <c r="F6" s="260"/>
      <c r="G6" s="210"/>
      <c r="H6" s="220" t="s">
        <v>137</v>
      </c>
      <c r="I6" s="221" t="n">
        <f aca="false">+CONSOLIDADO!D26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42</v>
      </c>
      <c r="B8" s="364" t="str">
        <f aca="false">+D4</f>
        <v>GUSTAVO ADOLFO DUARTE</v>
      </c>
      <c r="C8" s="364" t="str">
        <f aca="false">+D5</f>
        <v>JOSE MIGUEL CUELLAR BOBADILLA</v>
      </c>
      <c r="D8" s="287" t="s">
        <v>143</v>
      </c>
      <c r="E8" s="288" t="s">
        <v>144</v>
      </c>
      <c r="F8" s="289" t="s">
        <v>140</v>
      </c>
      <c r="G8" s="290" t="s">
        <v>145</v>
      </c>
      <c r="H8" s="290"/>
      <c r="I8" s="290"/>
      <c r="J8" s="290"/>
      <c r="K8" s="290"/>
      <c r="L8" s="290"/>
      <c r="M8" s="289" t="s">
        <v>146</v>
      </c>
      <c r="P8" s="0"/>
    </row>
    <row r="9" customFormat="false" ht="15.75" hidden="false" customHeight="false" outlineLevel="0" collapsed="false">
      <c r="A9" s="365" t="s">
        <v>175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40" t="s">
        <v>148</v>
      </c>
      <c r="E10" s="241"/>
      <c r="F10" s="242"/>
      <c r="G10" s="299"/>
      <c r="H10" s="299"/>
      <c r="I10" s="299"/>
      <c r="J10" s="299"/>
      <c r="K10" s="299"/>
      <c r="L10" s="299"/>
      <c r="M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40" t="s">
        <v>148</v>
      </c>
      <c r="E11" s="241"/>
      <c r="F11" s="242"/>
      <c r="G11" s="299"/>
      <c r="H11" s="299"/>
      <c r="I11" s="299"/>
      <c r="J11" s="299"/>
      <c r="K11" s="299"/>
      <c r="L11" s="299"/>
      <c r="M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40" t="s">
        <v>148</v>
      </c>
      <c r="E12" s="241"/>
      <c r="F12" s="242"/>
      <c r="G12" s="243"/>
      <c r="H12" s="243"/>
      <c r="I12" s="243"/>
      <c r="J12" s="243"/>
      <c r="K12" s="243"/>
      <c r="L12" s="243"/>
      <c r="M12" s="242" t="s">
        <v>152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3</v>
      </c>
      <c r="D13" s="240" t="s">
        <v>148</v>
      </c>
      <c r="E13" s="241"/>
      <c r="F13" s="242"/>
      <c r="G13" s="299"/>
      <c r="H13" s="299"/>
      <c r="I13" s="299"/>
      <c r="J13" s="299"/>
      <c r="K13" s="299"/>
      <c r="L13" s="299"/>
      <c r="M13" s="242" t="s">
        <v>152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40" t="s">
        <v>148</v>
      </c>
      <c r="E14" s="241"/>
      <c r="F14" s="242"/>
      <c r="G14" s="243"/>
      <c r="H14" s="243"/>
      <c r="I14" s="243"/>
      <c r="J14" s="243"/>
      <c r="K14" s="243"/>
      <c r="L14" s="243"/>
      <c r="M14" s="242" t="s">
        <v>152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60" t="s">
        <v>143</v>
      </c>
      <c r="D15" s="240" t="s">
        <v>148</v>
      </c>
      <c r="E15" s="241"/>
      <c r="F15" s="242"/>
      <c r="G15" s="243"/>
      <c r="H15" s="243"/>
      <c r="I15" s="243"/>
      <c r="J15" s="243"/>
      <c r="K15" s="243"/>
      <c r="L15" s="243"/>
      <c r="M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250"/>
      <c r="E16" s="251"/>
      <c r="F16" s="252" t="s">
        <v>148</v>
      </c>
      <c r="G16" s="302"/>
      <c r="H16" s="302"/>
      <c r="I16" s="302"/>
      <c r="J16" s="302"/>
      <c r="K16" s="302"/>
      <c r="L16" s="302"/>
      <c r="M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250"/>
      <c r="E17" s="251"/>
      <c r="F17" s="252" t="s">
        <v>148</v>
      </c>
      <c r="G17" s="302"/>
      <c r="H17" s="302"/>
      <c r="I17" s="302"/>
      <c r="J17" s="302"/>
      <c r="K17" s="302"/>
      <c r="L17" s="302"/>
      <c r="M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250"/>
      <c r="E18" s="251"/>
      <c r="F18" s="252" t="s">
        <v>148</v>
      </c>
      <c r="G18" s="302"/>
      <c r="H18" s="302"/>
      <c r="I18" s="302"/>
      <c r="J18" s="302"/>
      <c r="K18" s="302"/>
      <c r="L18" s="302"/>
      <c r="M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5" t="s">
        <v>148</v>
      </c>
      <c r="E19" s="306"/>
      <c r="F19" s="307"/>
      <c r="G19" s="308" t="s">
        <v>186</v>
      </c>
      <c r="H19" s="309"/>
      <c r="I19" s="309"/>
      <c r="J19" s="309" t="str">
        <f aca="false">IF(K27=3,"HABILITA","NO HABILITA")</f>
        <v>HABILITA</v>
      </c>
      <c r="K19" s="309"/>
      <c r="L19" s="310"/>
      <c r="M19" s="307" t="str">
        <f aca="false">IF(K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3" t="s">
        <v>148</v>
      </c>
      <c r="E20" s="314"/>
      <c r="F20" s="315"/>
      <c r="G20" s="316" t="s">
        <v>188</v>
      </c>
      <c r="H20" s="317"/>
      <c r="I20" s="317"/>
      <c r="J20" s="318" t="str">
        <f aca="false">+IF(M30&gt;=2,M22,IF(N30&gt;=2,N22,IF(O30&gt;=2,O22,"NO")))</f>
        <v>JOSE MIGUEL CUELLAR BOBADILLA</v>
      </c>
      <c r="K20" s="317"/>
      <c r="L20" s="319"/>
      <c r="M20" s="315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2" t="str">
        <f aca="false">+D2</f>
        <v>CONSORCIO COLOMBIA RENACE 2018</v>
      </c>
      <c r="E22" s="322"/>
      <c r="F22" s="323" t="n">
        <f aca="false">+F30+F38+F46</f>
        <v>1</v>
      </c>
      <c r="G22" s="324" t="s">
        <v>189</v>
      </c>
      <c r="H22" s="324"/>
      <c r="I22" s="324"/>
      <c r="J22" s="324"/>
      <c r="K22" s="325"/>
      <c r="L22" s="326" t="n">
        <v>0.5</v>
      </c>
      <c r="M22" s="327" t="str">
        <f aca="false">+D4</f>
        <v>GUSTAVO ADOLFO DUARTE</v>
      </c>
      <c r="N22" s="328" t="str">
        <f aca="false">+D5</f>
        <v>JOSE MIGUEL CUELLAR BOBADILLA</v>
      </c>
      <c r="O22" s="328" t="n">
        <f aca="false">+D6</f>
        <v>0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1" t="n">
        <f aca="false">+D31*F30+D39*F38+D47*F46</f>
        <v>1800643449.7</v>
      </c>
      <c r="E23" s="331"/>
      <c r="F23" s="332"/>
      <c r="G23" s="333" t="s">
        <v>191</v>
      </c>
      <c r="H23" s="333"/>
      <c r="I23" s="333"/>
      <c r="J23" s="334" t="n">
        <f aca="false">+J31*F30+J39*F38</f>
        <v>22.5271387910611</v>
      </c>
      <c r="K23" s="335" t="str">
        <f aca="false">IF(J23&gt;=1.2,"HABILITA","NO HABILITA")</f>
        <v>HABILITA</v>
      </c>
      <c r="L23" s="336" t="n">
        <f aca="false">1.2/2</f>
        <v>0.6</v>
      </c>
      <c r="M23" s="336" t="n">
        <f aca="false">+J31*L22</f>
        <v>3.41997453054849</v>
      </c>
      <c r="N23" s="336" t="n">
        <f aca="false">+J39*L22</f>
        <v>29.5652907471554</v>
      </c>
      <c r="O23" s="336" t="e">
        <f aca="false">+J47*L22</f>
        <v>#DIV/0!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1" t="n">
        <f aca="false">+D32*F30+D40*F38+D48*F46</f>
        <v>94020915</v>
      </c>
      <c r="E24" s="331"/>
      <c r="F24" s="337"/>
      <c r="G24" s="333" t="s">
        <v>193</v>
      </c>
      <c r="H24" s="333"/>
      <c r="I24" s="333"/>
      <c r="J24" s="374" t="n">
        <f aca="false">+(J32*F30)+(J40*F38)</f>
        <v>0.0900507818859193</v>
      </c>
      <c r="K24" s="335" t="str">
        <f aca="false">IF(J24&lt;=70%,"HABILITA","NO HABILITA")</f>
        <v>HABILITA</v>
      </c>
      <c r="L24" s="339"/>
      <c r="M24" s="339"/>
      <c r="N24" s="339"/>
      <c r="O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1" t="n">
        <f aca="false">+D33*F30+D41*F38+D49*F46</f>
        <v>212588727</v>
      </c>
      <c r="E25" s="331"/>
      <c r="F25" s="340"/>
      <c r="G25" s="333" t="s">
        <v>195</v>
      </c>
      <c r="H25" s="333"/>
      <c r="I25" s="341" t="n">
        <f aca="false">+D27*0.3</f>
        <v>1692900000</v>
      </c>
      <c r="J25" s="341" t="n">
        <f aca="false">+J33*F30+J41*F38</f>
        <v>1706622534.7</v>
      </c>
      <c r="K25" s="335" t="str">
        <f aca="false">IF(J25&gt;=I25,"HABILITA","NO HABILITA")</f>
        <v>HABILITA</v>
      </c>
      <c r="L25" s="342" t="n">
        <f aca="false">+I25/2</f>
        <v>846450000</v>
      </c>
      <c r="M25" s="342" t="n">
        <f aca="false">+J33*L22</f>
        <v>299857002.5</v>
      </c>
      <c r="N25" s="342" t="n">
        <f aca="false">+J41*L22</f>
        <v>2144704552</v>
      </c>
      <c r="O25" s="342" t="n">
        <f aca="false">+J49*L22</f>
        <v>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1" t="n">
        <f aca="false">+D34*F30+D42*F38+D50*F46</f>
        <v>2460664308</v>
      </c>
      <c r="E26" s="331"/>
      <c r="F26" s="343"/>
      <c r="G26" s="333"/>
      <c r="H26" s="333"/>
      <c r="I26" s="344"/>
      <c r="J26" s="333"/>
      <c r="K26" s="335"/>
      <c r="L26" s="345"/>
      <c r="M26" s="345"/>
      <c r="N26" s="345"/>
      <c r="O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8" t="n">
        <f aca="false">+'DATOS BASE DEL GRUPO'!B4</f>
        <v>5643000000</v>
      </c>
      <c r="E27" s="348"/>
      <c r="F27" s="333"/>
      <c r="G27" s="333"/>
      <c r="H27" s="333"/>
      <c r="I27" s="349"/>
      <c r="J27" s="330" t="s">
        <v>198</v>
      </c>
      <c r="K27" s="335" t="n">
        <f aca="false">COUNTIF(K23:K25,"HABILITA")</f>
        <v>3</v>
      </c>
      <c r="L27" s="345"/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99</v>
      </c>
      <c r="K28" s="356" t="n">
        <f aca="false">COUNTIF(K23:K25,"NO HABILITA")</f>
        <v>0</v>
      </c>
      <c r="L28" s="345"/>
      <c r="M28" s="350"/>
      <c r="N28" s="350"/>
      <c r="O28" s="350"/>
    </row>
    <row r="29" customFormat="false" ht="15" hidden="false" customHeight="false" outlineLevel="0" collapsed="false">
      <c r="L29" s="345"/>
      <c r="M29" s="350" t="str">
        <f aca="false">IF(M25&gt;=$L$25,"OK","N/A")</f>
        <v>N/A</v>
      </c>
      <c r="N29" s="350" t="str">
        <f aca="false">IF(N25&gt;=$L$25,"OK","N/A")</f>
        <v>OK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GUSTAVO ADOLFO DUARTE</v>
      </c>
      <c r="E30" s="277" t="s">
        <v>137</v>
      </c>
      <c r="F30" s="357" t="n">
        <f aca="false">+I4</f>
        <v>0.7</v>
      </c>
      <c r="L30" s="345"/>
      <c r="M30" s="350" t="n">
        <f aca="false">COUNTIF(M27:M29,"OK")</f>
        <v>1</v>
      </c>
      <c r="N30" s="350" t="n">
        <f aca="false">COUNTIF(N27:N29,"OK")</f>
        <v>2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358" t="n">
        <f aca="false">+CONSOLIDADO!P24</f>
        <v>702405655</v>
      </c>
      <c r="E31" s="358"/>
      <c r="G31" s="277" t="s">
        <v>191</v>
      </c>
      <c r="J31" s="359" t="n">
        <f aca="false">+D31/D32</f>
        <v>6.83994906109698</v>
      </c>
      <c r="K31" s="277" t="str">
        <f aca="false">IF(J31&gt;=1.2,"HABILITA","NO HABILITA")</f>
        <v>HABILITA</v>
      </c>
      <c r="L31" s="345"/>
      <c r="M31" s="350" t="n">
        <f aca="false">IF(M30=2,M22)</f>
        <v>0</v>
      </c>
      <c r="N31" s="350" t="str">
        <f aca="false">IF(N30=2,N22)</f>
        <v>JOSE MIGUEL CUELLAR BOBADILLA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358" t="n">
        <f aca="false">+CONSOLIDADO!Q24</f>
        <v>102691650</v>
      </c>
      <c r="E32" s="358"/>
      <c r="G32" s="277" t="s">
        <v>193</v>
      </c>
      <c r="J32" s="217" t="n">
        <f aca="false">+D33/D34</f>
        <v>0.0928956751787599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358" t="n">
        <f aca="false">+CONSOLIDADO!R24</f>
        <v>102691650</v>
      </c>
      <c r="E33" s="358"/>
      <c r="G33" s="277" t="s">
        <v>195</v>
      </c>
      <c r="I33" s="244" t="n">
        <f aca="false">+D35*0.3</f>
        <v>1692900000</v>
      </c>
      <c r="J33" s="244" t="n">
        <f aca="false">(+D31-D32)</f>
        <v>599714005</v>
      </c>
      <c r="K33" s="277" t="str">
        <f aca="false">IF(J33&gt;=I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358" t="n">
        <f aca="false">+CONSOLIDADO!S24</f>
        <v>1105451355</v>
      </c>
      <c r="E34" s="358"/>
      <c r="I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1" t="n">
        <f aca="false">+D27</f>
        <v>5643000000</v>
      </c>
      <c r="E35" s="361"/>
      <c r="I35" s="362"/>
      <c r="J35" s="279" t="s">
        <v>198</v>
      </c>
      <c r="K35" s="277" t="n">
        <f aca="false">COUNTIF(K31:K33,"HABILITA")</f>
        <v>2</v>
      </c>
    </row>
    <row r="36" customFormat="false" ht="15" hidden="false" customHeight="false" outlineLevel="0" collapsed="false">
      <c r="H36" s="362"/>
      <c r="I36" s="246"/>
      <c r="J36" s="279" t="s">
        <v>199</v>
      </c>
      <c r="K36" s="277" t="n">
        <f aca="false">COUNTIF(K31:K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JOSE MIGUEL CUELLAR BOBADILLA</v>
      </c>
      <c r="E38" s="277" t="s">
        <v>137</v>
      </c>
      <c r="F38" s="357" t="n">
        <f aca="false">+I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358" t="n">
        <f aca="false">+CONSOLIDADO!P25</f>
        <v>4363198304</v>
      </c>
      <c r="E39" s="358"/>
      <c r="G39" s="277" t="s">
        <v>191</v>
      </c>
      <c r="J39" s="359" t="n">
        <f aca="false">+D39/D40</f>
        <v>59.1305814943108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358" t="n">
        <f aca="false">+CONSOLIDADO!Q25</f>
        <v>73789200</v>
      </c>
      <c r="E40" s="358"/>
      <c r="G40" s="277" t="s">
        <v>193</v>
      </c>
      <c r="J40" s="217" t="n">
        <f aca="false">+D41/D42</f>
        <v>0.0834126975359577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358" t="n">
        <f aca="false">+CONSOLIDADO!R25</f>
        <v>469015240</v>
      </c>
      <c r="E41" s="358"/>
      <c r="G41" s="277" t="s">
        <v>195</v>
      </c>
      <c r="I41" s="244" t="n">
        <f aca="false">+D43*0.3</f>
        <v>1692900000</v>
      </c>
      <c r="J41" s="244" t="n">
        <f aca="false">(+D39-D40)</f>
        <v>4289409104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358" t="n">
        <f aca="false">+CONSOLIDADO!S25</f>
        <v>5622827865</v>
      </c>
      <c r="E42" s="358"/>
      <c r="I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1" t="n">
        <f aca="false">+D35</f>
        <v>5643000000</v>
      </c>
      <c r="E43" s="361"/>
      <c r="I43" s="362"/>
      <c r="J43" s="279" t="s">
        <v>198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2"/>
      <c r="I44" s="246"/>
      <c r="J44" s="279" t="s">
        <v>199</v>
      </c>
      <c r="K44" s="277" t="n">
        <f aca="false">COUNTIF(K39:K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37</v>
      </c>
      <c r="F46" s="357" t="n">
        <f aca="false">+I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358" t="n">
        <f aca="false">+CONSOLIDADO!P26</f>
        <v>0</v>
      </c>
      <c r="E47" s="358"/>
      <c r="G47" s="277" t="s">
        <v>191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358" t="n">
        <f aca="false">+CONSOLIDADO!Q26</f>
        <v>0</v>
      </c>
      <c r="E48" s="358"/>
      <c r="G48" s="277" t="s">
        <v>193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358" t="n">
        <f aca="false">+CONSOLIDADO!R26</f>
        <v>0</v>
      </c>
      <c r="E49" s="358"/>
      <c r="G49" s="277" t="s">
        <v>195</v>
      </c>
      <c r="I49" s="244" t="n">
        <f aca="false">+D51*0.3</f>
        <v>16929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358" t="n">
        <f aca="false">+CONSOLIDADO!S26</f>
        <v>0</v>
      </c>
      <c r="E50" s="358"/>
      <c r="I50" s="357"/>
    </row>
    <row r="51" customFormat="false" ht="15" hidden="true" customHeight="false" outlineLevel="0" collapsed="false">
      <c r="A51" s="360" t="s">
        <v>197</v>
      </c>
      <c r="B51" s="360"/>
      <c r="C51" s="360"/>
      <c r="D51" s="361" t="n">
        <f aca="false">+D43</f>
        <v>5643000000</v>
      </c>
      <c r="E51" s="361"/>
      <c r="I51" s="362"/>
      <c r="J51" s="279" t="s">
        <v>198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2"/>
      <c r="I52" s="246"/>
      <c r="J52" s="279" t="s">
        <v>199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4:01:11Z</dcterms:modified>
  <cp:revision>0</cp:revision>
  <dc:subject/>
  <dc:title/>
</cp:coreProperties>
</file>