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PTO OFICIAL" sheetId="1" state="visible" r:id="rId2"/>
    <sheet name="DATOS BASE DEL GRUPO" sheetId="2" state="hidden" r:id="rId3"/>
    <sheet name="CONSOLIDADO" sheetId="3" state="visible" r:id="rId4"/>
    <sheet name="HABILITANTES JURIDICOS" sheetId="4" state="hidden" r:id="rId5"/>
    <sheet name="HABILI FINANCIEROS C_ MAT&amp;FUNDA" sheetId="5" state="visible" r:id="rId6"/>
    <sheet name="HABILI FINANCIEROS C_FARO DEL C" sheetId="6" state="visible" r:id="rId7"/>
    <sheet name="HABILI FINANCIEROS UT CATATUMBO" sheetId="7" state="visible" r:id="rId8"/>
    <sheet name="HABILI FINANCIEROS CONS INFRA" sheetId="8" state="visible" r:id="rId9"/>
    <sheet name="HABILI FINANCIEROS OFERENTE 5" sheetId="9" state="visible" r:id="rId10"/>
    <sheet name="HABILI FINANCIEROS OFERENTE 6" sheetId="10" state="hidden" r:id="rId11"/>
    <sheet name="HABILI FINANCIEROS OFERENTE 7" sheetId="11" state="hidden" r:id="rId12"/>
    <sheet name="HABILI FINANCIEROS OFERENTE 8" sheetId="12" state="hidden" r:id="rId13"/>
    <sheet name="HABILI FINANCIEROS OFERENTE 9" sheetId="13" state="hidden" r:id="rId14"/>
    <sheet name="HABILI FINANCIEROS OFERENTE 10" sheetId="14" state="hidden" r:id="rId15"/>
    <sheet name="HABILI FINANCIEROS OFERENTE 11" sheetId="15" state="hidden" r:id="rId16"/>
    <sheet name="HABILI FINANCIEROS OFERENTE 12" sheetId="16" state="hidden" r:id="rId17"/>
    <sheet name="HABILI FINANCIEROS OFERENTE 13" sheetId="17" state="hidden" r:id="rId18"/>
    <sheet name="HABILI FINANCIEROS OFERENTE 14" sheetId="18" state="hidden" r:id="rId19"/>
    <sheet name="HABILI FINANCIEROS OFERENTE 15" sheetId="19" state="hidden" r:id="rId20"/>
    <sheet name="HABILI FINANCIEROS OFERENTE 16" sheetId="20" state="hidden" r:id="rId21"/>
    <sheet name="RESUMEN HABILITANTES FINANCIERO" sheetId="21" state="visible" r:id="rId22"/>
    <sheet name="HABILITANTES TECNICOS DEL GRUPO" sheetId="22" state="hidden" r:id="rId23"/>
    <sheet name="CALIFICACION PRECIO" sheetId="23" state="hidden" r:id="rId24"/>
    <sheet name="CALIF GRUPO EXP E IND NAL " sheetId="24" state="hidden" r:id="rId25"/>
    <sheet name="RESUMEN CALIFICACIÓN GRUPO" sheetId="25" state="hidden" r:id="rId26"/>
  </sheets>
  <definedNames>
    <definedName function="false" hidden="false" localSheetId="3" name="_xlnm.Print_Titles" vbProcedure="false">'HABILITANTES JURIDICOS'!$8:$8</definedName>
    <definedName function="false" hidden="false" localSheetId="0" name="_xlnm.Print_Area" vbProcedure="false">'PPTO OFICIAL'!$A$2:$K$14</definedName>
    <definedName function="false" hidden="false" name="_xlfn_COUNTIFS" vbProcedure="false"/>
    <definedName function="false" hidden="false" name="_xlfn_IFERROR" vbProcedure="false"/>
    <definedName function="false" hidden="false" name="_xlfn_IFNA" vbProcedure="false"/>
    <definedName function="false" hidden="false" name="_xlfn_X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6" uniqueCount="245">
  <si>
    <t xml:space="preserve">GRUPO No.</t>
  </si>
  <si>
    <t xml:space="preserve">REGIÓNES PDET</t>
  </si>
  <si>
    <t xml:space="preserve">No. Municipios</t>
  </si>
  <si>
    <t xml:space="preserve">N° Proyectos estimados </t>
  </si>
  <si>
    <t xml:space="preserve">N° Organizaciones</t>
  </si>
  <si>
    <t xml:space="preserve">Estructuración y Ejecución.</t>
  </si>
  <si>
    <t xml:space="preserve">Coordinación</t>
  </si>
  <si>
    <t xml:space="preserve">Fortalecimiento</t>
  </si>
  <si>
    <t xml:space="preserve">Administración</t>
  </si>
  <si>
    <t xml:space="preserve">Utilidad.</t>
  </si>
  <si>
    <t xml:space="preserve">Vr. Licitación </t>
  </si>
  <si>
    <t xml:space="preserve">TOTAL SUMA</t>
  </si>
  <si>
    <t xml:space="preserve">$ UNITARIO POR MUNICIPIO.</t>
  </si>
  <si>
    <t xml:space="preserve">$ UNITARIO POR PROYECTO.</t>
  </si>
  <si>
    <t xml:space="preserve">SIERRA NEVADA-PERIJÁ-ZONA BANANERA</t>
  </si>
  <si>
    <t xml:space="preserve">ARAUCA</t>
  </si>
  <si>
    <t xml:space="preserve">BAJO CAUCA Y NORDESTE ANTIOQUEÑO - SUR DE CÓRDOBA -  URABÁ ANTIOQUEÑO</t>
  </si>
  <si>
    <t xml:space="preserve">CATATUMBO</t>
  </si>
  <si>
    <t xml:space="preserve">CHOCÓ</t>
  </si>
  <si>
    <t xml:space="preserve">SUR DEL TOLIMA</t>
  </si>
  <si>
    <t xml:space="preserve">ALTO PATÍA Y NORTE DEL CAUCA</t>
  </si>
  <si>
    <t xml:space="preserve">PACÍFICO Y FRONTERA NARIÑENSE</t>
  </si>
  <si>
    <t xml:space="preserve">PUTUMAYO</t>
  </si>
  <si>
    <t xml:space="preserve">CUENCA DEL CAGUÁN Y PIEDEMONTE CAQUETEÑO</t>
  </si>
  <si>
    <t xml:space="preserve">MACARENA GUAVIARE</t>
  </si>
  <si>
    <t xml:space="preserve">TOTAL GENERAL</t>
  </si>
  <si>
    <t xml:space="preserve">SMMLV 2017</t>
  </si>
  <si>
    <t xml:space="preserve">Fecha Entrega Propuestas:</t>
  </si>
  <si>
    <t xml:space="preserve">4 Meses</t>
  </si>
  <si>
    <t xml:space="preserve">Fecha Fin Póliza Seriedad:</t>
  </si>
  <si>
    <t xml:space="preserve">PPTO OFICIAL:</t>
  </si>
  <si>
    <t xml:space="preserve">EXP. HABILITANTE A</t>
  </si>
  <si>
    <t xml:space="preserve">SMMLV</t>
  </si>
  <si>
    <t xml:space="preserve">EXP. HABILITANTE B</t>
  </si>
  <si>
    <t xml:space="preserve">Grupo No. </t>
  </si>
  <si>
    <t xml:space="preserve">Tipo de Experiencia SMMLV HABILITANTE</t>
  </si>
  <si>
    <t xml:space="preserve">CALIFICACIÓN GRUPO:</t>
  </si>
  <si>
    <t xml:space="preserve">A</t>
  </si>
  <si>
    <t xml:space="preserve">B</t>
  </si>
  <si>
    <t xml:space="preserve">1/2 Aritm</t>
  </si>
  <si>
    <t xml:space="preserve">1/2 Aritm Alta</t>
  </si>
  <si>
    <t xml:space="preserve">1/2 Geom.</t>
  </si>
  <si>
    <t xml:space="preserve">A.I.U.</t>
  </si>
  <si>
    <t xml:space="preserve">NOMBRE</t>
  </si>
  <si>
    <t xml:space="preserve">PPTO OFICIAL.</t>
  </si>
  <si>
    <t xml:space="preserve">PROPONENTE</t>
  </si>
  <si>
    <t xml:space="preserve">OFERENTE No.</t>
  </si>
  <si>
    <t xml:space="preserve">INTEGRANTES</t>
  </si>
  <si>
    <t xml:space="preserve">% PARTICIPACIÓN.</t>
  </si>
  <si>
    <t xml:space="preserve">GRUPOS OFERTADOS</t>
  </si>
  <si>
    <t xml:space="preserve">ACTIVO</t>
  </si>
  <si>
    <t xml:space="preserve">PASIVO</t>
  </si>
  <si>
    <t xml:space="preserve">VALOR OFERTA</t>
  </si>
  <si>
    <t xml:space="preserve">VR TOTAL OFERTA</t>
  </si>
  <si>
    <t xml:space="preserve">CORRIENTE</t>
  </si>
  <si>
    <t xml:space="preserve">TOTAL</t>
  </si>
  <si>
    <t xml:space="preserve">TOTAL.</t>
  </si>
  <si>
    <t xml:space="preserve">GRUPO 1</t>
  </si>
  <si>
    <t xml:space="preserve">GRUPO 2</t>
  </si>
  <si>
    <t xml:space="preserve">GRUPO 3</t>
  </si>
  <si>
    <t xml:space="preserve">GRUPO 4</t>
  </si>
  <si>
    <t xml:space="preserve">GRUPO 5</t>
  </si>
  <si>
    <t xml:space="preserve">GRUPO 6</t>
  </si>
  <si>
    <t xml:space="preserve">GRUPO 7</t>
  </si>
  <si>
    <t xml:space="preserve">GRUPO 8</t>
  </si>
  <si>
    <t xml:space="preserve">GRUPO 9</t>
  </si>
  <si>
    <t xml:space="preserve">GRUPO 10</t>
  </si>
  <si>
    <t xml:space="preserve">GRUPO 11</t>
  </si>
  <si>
    <t xml:space="preserve">CONSORCIO CONSTRUCTORA MATICES &amp; FUNDACOVI</t>
  </si>
  <si>
    <t xml:space="preserve">CONSTRUCTORA MATICES P&amp;B LTDA</t>
  </si>
  <si>
    <t xml:space="preserve">FUNDACIÓN COLOMBIA DE VIDA</t>
  </si>
  <si>
    <t xml:space="preserve">CONSORCIO FARO DEL CATATUMBO</t>
  </si>
  <si>
    <t xml:space="preserve">FOCAR INGENIEROS ASOCIADOS SA</t>
  </si>
  <si>
    <t xml:space="preserve">SOCIEDAD ARQUITECTURA E INGENIERÍA SAS</t>
  </si>
  <si>
    <t xml:space="preserve">FUNDACIÓN PROGRESAR CAPITULO NORTE DE SANTANDER</t>
  </si>
  <si>
    <t xml:space="preserve">UNION TEMPORAL CATATUMBO</t>
  </si>
  <si>
    <t xml:space="preserve">JAIRO JOSÉ BAUTISTA</t>
  </si>
  <si>
    <t xml:space="preserve">COLPROYECTOS SAS</t>
  </si>
  <si>
    <t xml:space="preserve">FUNDACIÓN DE DESARROLLO Y EMPRENDIMIENTO EN COLOMBIA</t>
  </si>
  <si>
    <t xml:space="preserve">CONSORCIO INFRA S&amp;C</t>
  </si>
  <si>
    <t xml:space="preserve">FUNDACIÓN PRESENTE Y FUTURO</t>
  </si>
  <si>
    <t xml:space="preserve">JULIO CESAR CASANOVA NAVAS</t>
  </si>
  <si>
    <t xml:space="preserve">CONSORCIO PROYETOS PIC 2017</t>
  </si>
  <si>
    <t xml:space="preserve">WALTER RENE GOMEZ RAMIREZ</t>
  </si>
  <si>
    <t xml:space="preserve">SUINCO DEL NORTE LTDA</t>
  </si>
  <si>
    <t xml:space="preserve">FUNDACIÓN AMIGOS POR COLOMBIA</t>
  </si>
  <si>
    <t xml:space="preserve">No. Ofertas:</t>
  </si>
  <si>
    <t xml:space="preserve">Media Aritmética</t>
  </si>
  <si>
    <t xml:space="preserve">Media Aritmética alta</t>
  </si>
  <si>
    <t xml:space="preserve">No. Veces Of.</t>
  </si>
  <si>
    <t xml:space="preserve">Media Geométrica con PPTO Oficial.</t>
  </si>
  <si>
    <t xml:space="preserve">DOCUMENTOS HABILITANTES DE CARÁCTER JURIDICO</t>
  </si>
  <si>
    <t xml:space="preserve">PROPONENTE:</t>
  </si>
  <si>
    <t xml:space="preserve">RESULTADO:</t>
  </si>
  <si>
    <t xml:space="preserve">SI:</t>
  </si>
  <si>
    <t xml:space="preserve">INTEGRANTE 1</t>
  </si>
  <si>
    <t xml:space="preserve">Participación:</t>
  </si>
  <si>
    <t xml:space="preserve">NO:</t>
  </si>
  <si>
    <t xml:space="preserve">INTEGRANTE 2</t>
  </si>
  <si>
    <t xml:space="preserve">N/A</t>
  </si>
  <si>
    <t xml:space="preserve">INTEGRANTE 3</t>
  </si>
  <si>
    <t xml:space="preserve">DOCUMENTO</t>
  </si>
  <si>
    <t xml:space="preserve">SI</t>
  </si>
  <si>
    <t xml:space="preserve">NO</t>
  </si>
  <si>
    <t xml:space="preserve">OBSERVACIONES.</t>
  </si>
  <si>
    <t xml:space="preserve">HABILITADO</t>
  </si>
  <si>
    <t xml:space="preserve">Carta de presentación Anexo 3 en Original, foliada y firmada, indicando claramente el sujeto juridico que hace la oferta, haciendo ofrecimiento incondicional de celebrar el contrato y manifestando compromiso de acoger y respetar las reglas del proceso de selección.</t>
  </si>
  <si>
    <t xml:space="preserve">X</t>
  </si>
  <si>
    <t xml:space="preserve">Documento de conformación Consorcio ( C ) según modelo Anexo 4.</t>
  </si>
  <si>
    <t xml:space="preserve">Documento de conformación Unión Temporal  (U.T.) según modelo Anexo 5.</t>
  </si>
  <si>
    <t xml:space="preserve">Acta de Junta de Socios o Junta Directiva de todos los integrantes del proponente.</t>
  </si>
  <si>
    <t xml:space="preserve">Si</t>
  </si>
  <si>
    <t xml:space="preserve">Valor Póliza</t>
  </si>
  <si>
    <t xml:space="preserve">Fecha cero</t>
  </si>
  <si>
    <t xml:space="preserve">días</t>
  </si>
  <si>
    <t xml:space="preserve">Fecha fin</t>
  </si>
  <si>
    <t xml:space="preserve">Garantía de Seriedad de Oferta para los grupos ofrecidos.</t>
  </si>
  <si>
    <t xml:space="preserve">Recibo de pago prima póliza de seriedad.</t>
  </si>
  <si>
    <t xml:space="preserve">FIDUCIARIA COLOMBIANA DE COMERCIO EXTERIOR FIDUCOLDEX S.A. COMO VOCERA DEL PATRIMONIO AUTÓNOMO FONDO COLOMBIA EN PAZ PA-FCP con NIT 830.054.060-5</t>
  </si>
  <si>
    <t xml:space="preserve">Para oferentes extranjeros, poder especial debidamente facultado para presentar propuesta y celebrar contrato así como para representarla administrativa, judicial o extrajudicialmente.</t>
  </si>
  <si>
    <t xml:space="preserve">CC de los Representantes Legales de integrantes C o U.T. y del Apoderado si aplica. Pasaporte, Visa de residente o cédula de extranjeria para los no Colombianos.</t>
  </si>
  <si>
    <t xml:space="preserve">Certificado de cumplimiento de parafiscales de últimos 6 meses de cada integrante del C o U.T.</t>
  </si>
  <si>
    <t xml:space="preserve">Planillas de pago unificadas de últimos 6 meses para personas naturales.</t>
  </si>
  <si>
    <t xml:space="preserve">Certificado de Existencia y Representación Legal de cada uno de los integrantes del C o U.T.</t>
  </si>
  <si>
    <t xml:space="preserve">Expedición posterior al 21 de Noviembre de 2017</t>
  </si>
  <si>
    <t xml:space="preserve">Certificado de Existencia y Representación Legal de la Matriz para ofertas de Sucursales.</t>
  </si>
  <si>
    <t xml:space="preserve">Compromiso Anticorrupción Anexo No. 6 de cada uno de los integrantes del C o U.T.</t>
  </si>
  <si>
    <t xml:space="preserve">Consulta en el sistema de administración de lavado de activos y de la financiación del terrorismo.</t>
  </si>
  <si>
    <t xml:space="preserve">Consulta de antecedentes disciplinarios de cada integrante del C o U.T.</t>
  </si>
  <si>
    <t xml:space="preserve">Consulta de antecedentes fiscales de cada integrante del C o U.T.</t>
  </si>
  <si>
    <t xml:space="preserve">Consulta de antecedentes judiciales de cada integrante del C o U.T.</t>
  </si>
  <si>
    <t xml:space="preserve">Consulta del sistema Registro Nacional de Medidas Correctivas RNMC de cada integrante del C o U.T.</t>
  </si>
  <si>
    <t xml:space="preserve">RESUMEN JURIDICO</t>
  </si>
  <si>
    <t xml:space="preserve">DOCUMENTOS HABILITANTES DE CARÁCTER FINANCIERO.</t>
  </si>
  <si>
    <t xml:space="preserve">PARA TODOS Y CADA UNO DE LOS INTEGRANTES DEL C O U.T.:</t>
  </si>
  <si>
    <t xml:space="preserve">Balance, estado de P &amp; G y notas a 31 de diciembre de 2016 Vs 2015.</t>
  </si>
  <si>
    <t xml:space="preserve">Dictamen Revisor fiscal si proponente requiere de Revisor Fiscal.</t>
  </si>
  <si>
    <t xml:space="preserve">Certificado antecedentes Contador máximo 3 meses.</t>
  </si>
  <si>
    <t xml:space="preserve">Certificado antecedentes Revisor Fiscal máximo 3 meses.</t>
  </si>
  <si>
    <t xml:space="preserve">Copia tarjeta profesional Contador.</t>
  </si>
  <si>
    <t xml:space="preserve">MATICES P&amp;B LTDA - 
Fundacovi- Tarjeta Profesional 177214-T de fecha 09/05/2013</t>
  </si>
  <si>
    <t xml:space="preserve">Copia tarjeta profesional Revisor Fiscal.</t>
  </si>
  <si>
    <t xml:space="preserve">MATICES P&amp;B LTDA 
Fundacovi- Tarjeta Profesional 94913-T de fecha 21/03/2003</t>
  </si>
  <si>
    <t xml:space="preserve">Para oferentes extranjeros, Estados financieros FIRMADOS con corte al último período contable completo de su país</t>
  </si>
  <si>
    <t xml:space="preserve">Extranjeros sin domicilio o sucursal en Colombia, estados financieros FIRMADOS y traducidos y expresados en COL $, con TRM certificada por la Superintendencia Financiera.</t>
  </si>
  <si>
    <t xml:space="preserve">Copia del documento equivalente a la Tarjeta Profesional que acredita y autoriza el ejercicio profesional de los Contadores.</t>
  </si>
  <si>
    <t xml:space="preserve">Criterios financieros habilitantes. "Indices"</t>
  </si>
  <si>
    <t xml:space="preserve">Indicadores ponderados resultado:</t>
  </si>
  <si>
    <t xml:space="preserve">Acreditación de un Integrante del C o U.T. del 50% de @ indicador financiero exigido.</t>
  </si>
  <si>
    <t xml:space="preserve">Integrante que cumple:</t>
  </si>
  <si>
    <t xml:space="preserve">CONSOLIDADOS POR CADA %</t>
  </si>
  <si>
    <t xml:space="preserve">ACTIVO CORRIENTE:</t>
  </si>
  <si>
    <t xml:space="preserve">Indice de liquidez. &gt;= a  1.20</t>
  </si>
  <si>
    <t xml:space="preserve">PASIVO CORRIENTE</t>
  </si>
  <si>
    <t xml:space="preserve">Nivel de endeudamiento. &lt;= al 70%</t>
  </si>
  <si>
    <t xml:space="preserve">PASIVO TOTAL</t>
  </si>
  <si>
    <t xml:space="preserve">Capital de Trabajo &gt;= a </t>
  </si>
  <si>
    <t xml:space="preserve">ACTIVO TOTAL</t>
  </si>
  <si>
    <t xml:space="preserve">PPTO OFICIAL GRUPO:</t>
  </si>
  <si>
    <t xml:space="preserve">SI HABILITA</t>
  </si>
  <si>
    <t xml:space="preserve">NO HABILITA:</t>
  </si>
  <si>
    <t xml:space="preserve">FOCAR INGENIEROS-  Información contable Incompleta. No adjuntó notas de la Vig 2015 
Arquitectura e Ingeniería- Información contable Incompleta. No adjuntó notas de la Vig 2015.
FUNDACIÓN PROGRESAR- Infomación contable incompleta- No se encuentra desagregado la calsificación de corriente y no corriente para los activos y pasivos. Por lo que no fué posible realizar el cálculo de los indicadores para el Consorcio.NO se adjuntó notas a los estados financieros d ela vig 2015.</t>
  </si>
  <si>
    <t xml:space="preserve">FOCAR INGENIEROS- Dictamen de fecha 15 de marzo de 2017
Arquitectura e Ingeniería- No Aplica
FUNDACIÓN PROGRESAR- No adjunto</t>
  </si>
  <si>
    <t xml:space="preserve">No</t>
  </si>
  <si>
    <t xml:space="preserve">FOCAR INGENIEROS- Certificado de fecha 18 de diciembre de 2017
Arquitectura e Ingeniería-  Certificado vigente de fecha 12 de diciembre de 2017
FUNDACIÓN PROGRESAR- No adjuntó</t>
  </si>
  <si>
    <t xml:space="preserve">FOCAR INGENIEROS - Certificación vigente de fecha 20 de Noviembre de 2017 
Arquitectura e Ingeniería- No Aplica
FUNDACIÓN PROGRESAR- No adjuntó
</t>
  </si>
  <si>
    <t xml:space="preserve">FOCAR INGENIEROS - Tarjeta Profesional 27825-T de fecha 26/07/1998
Arquitectura e Ingeniería- Tarjeta Profesional 189352-T de fecha 30/04/2014
FUNDACIÓN PROGRESAR- tarjeta Profesiona 154886-T de fecha 18/11/2010</t>
  </si>
  <si>
    <t xml:space="preserve">FOCAR INGENIEROS-Ntarjeta Profesional 54066-T de fecha 03/07/1997
Arquitectura e Ingeniería- No Aplica
FUNDACIÓN PROGRESAR- No adjuntó</t>
  </si>
  <si>
    <t xml:space="preserve">COLPROYECTOS-  Información contable Completa. 
JAIRO BAUTISTA-  Infomación contable completa. 
FUNDACIÓN DESARROLLO Y EMPRENDIMIENTO- Información contable completa</t>
  </si>
  <si>
    <t xml:space="preserve">COLPROYECTOS- Dictamen de fecha 25 de marzo de 2017
JAIRO BAUTISTA- No Aplica
FUNDACIÓN DESARROLLO Y EMPRENDIMIENTO- Dictamen emitido por Revisor Yovanis Rafael Granados</t>
  </si>
  <si>
    <t xml:space="preserve">COLPROYECTOS- Certificado vigente de fecha 02 de Octubre de 2017
JAIRO BAUTISTA-  Certificado vigente de fecha 28 de noviembre de 2017
FUNDACIÓN DESARROLLO Y EMPRENDIMIENTO- Adjunta</t>
  </si>
  <si>
    <t xml:space="preserve">COLPROYECTOS - Certificación vigente de fecha 28 de Noviembre de 2017 
JAIRO BAUTISTA- No Aplica
FUNDACIÓN DESARROLLO Y EMPRENDIMIENTO- Certificación vigente de fecha 20 de Noviembre de 2017 
</t>
  </si>
  <si>
    <t xml:space="preserve">COLPROYECTOS- Tarjeta Profesional 25907-T de fecha 07/12/1989
JAIRO BAUTISTA- Tarjeta Profesional 42896-T de fecha 18/05/1995. Es el revisor fiscal de otra integrante de la Union Tempora
FUNDACIÓN DESARROLLO Y EMPRENDIMIENTO- Adjuntó</t>
  </si>
  <si>
    <t xml:space="preserve">COLPROYECTOS-Tarjeta Profesional 42896-T de fecha 18/05/1995
JAIRO BAUTISTA- No Aplica
FUNDACIÓN DESARROLLO Y EMPRENDIMIENTO- tarjeta Profesional 119326-T de fecha 07/06/2006</t>
  </si>
  <si>
    <t xml:space="preserve">FUND PRESENTE Y FUTURO- Información contable completa. (FOLIO 48 A 59)
JULIO CASANOVA Información contable. Pendiente Notas 2016-2015 y EEFF 2015(FOLIO 255 A 257)
</t>
  </si>
  <si>
    <t xml:space="preserve">FUND PRESENTE Y FUTURO - Dictamen de fecha 8 de febrero de 2017 (folio 60)
JULIO CASANOVA- No aplica</t>
  </si>
  <si>
    <t xml:space="preserve">FUND PRESENTE Y FUTURO -Certificado actualizado)
JULIO CASANOVA  Certificado vigente de fecha 28 de noviembre de 2017 (folio 260)
</t>
  </si>
  <si>
    <t xml:space="preserve">FUND PRESENTE Y FUTURO -Certificado vigente de fecha 7 de Noviembre de 2017 (folio 63)
JULIO CASANOVA- No aplica
</t>
  </si>
  <si>
    <t xml:space="preserve">FUND PRESENTE Y FUTURO -  Tarjeta Profesional 212443-T de fecha 29/01/2016 (folio 248)
JULIO CASANOVA- Tarjeta Profesional 42896-T de fecha 18/05/1995 (folio 259)
</t>
  </si>
  <si>
    <t xml:space="preserve">FUND PRESENTE Y FUTURO - Tarjeta Profesional 23151-T de fecha 08/03/1985 (folio 63)
JULIO CASANOVA-  No aplica
</t>
  </si>
  <si>
    <t xml:space="preserve">WALTER GOMEZ- Información contable Incompleta. Pendiente estados financieros y notas d ela Vig 2015( Folio 87 a 104) Verificar con Original
SUINCO DEL NORTE- Información contable Incompleta. Los EEFF aportados corresponden al corte 30 de septiembre de 2017. No presentan notas a los estados financieros.Folio de 105 a 110</t>
  </si>
  <si>
    <t xml:space="preserve">WALTER GOMEZ- - No aplica
SUINCO DEL NORTE- No aplica</t>
  </si>
  <si>
    <t xml:space="preserve">WALTER GOMEZ- - Certificado vigente de fecha 10 de Octubre de 2017 (folio 128)
SUINCO DEL NORTE-  Certificado vigente de fecha 28 de octubre de 2017 (folio 129)</t>
  </si>
  <si>
    <t xml:space="preserve">WALTER GOMEZ-  -No Aplica
SUINCO DEL NORTE-  No aplica
Fundamicol- - Certificado vigente de fecha 30 de Noviembre de 2017 (folio 130)</t>
  </si>
  <si>
    <t xml:space="preserve">WALTER GOMEZ- - Tarjeta Profesional 138047-T de fecha 27/11/2008 (folio 132)
SUINCO DEL NORTE- Tarjeta Profesional 128721-T de fecha 18/10/2007 (folio 133)
</t>
  </si>
  <si>
    <t xml:space="preserve">WALTER GOMEZ- - No Aplica
SUINCO DEL NORTE-  No aplica
Fundamicol- Tarjeta Profesional 130760-T de fecha 06/12/2007(folio 134)</t>
  </si>
  <si>
    <t xml:space="preserve">RESUMEN FINANCIERO</t>
  </si>
  <si>
    <t xml:space="preserve">DOCUMENTOS HABILITANTES DE CARÁCTER TÉCNICO.</t>
  </si>
  <si>
    <t xml:space="preserve">Anexo No. 7, relación de contratos (A) que sumen un valor mayor o igual al 80% del Ppto Oficial en SMMLV.</t>
  </si>
  <si>
    <t xml:space="preserve">Experiencia A</t>
  </si>
  <si>
    <t xml:space="preserve">Anexo No. 7, relación de contratos (B) que sumen un valor mayor o igual al 30% del Ppto Oficial en SMMLV de cada grupo, ejecutados en los departamentos del grupo.</t>
  </si>
  <si>
    <t xml:space="preserve">Experiencia B</t>
  </si>
  <si>
    <t xml:space="preserve">Anexo No. 7, relación de contratos ( C ) que incluyan estructuración o ejecución de proyectos de infraestructura civil y al menos uno tenga por objeto Fortalecimiento comunitario, formalización de organizaciones sociales o desarrollo de procesos.</t>
  </si>
  <si>
    <t xml:space="preserve">Experiencia C: Contratos o convenios que tengan por objeto la estructuración o ejecución de proyectos de infraestructura civil  y al menos un contrato que tenga: a) Fortalecimiento comunitario o social, desarrollo social, desarrollo rural o regional, que incluya actividades de participación y liderazgo de comunidades ó b) Formalización de organizaciones sociales y/o comunitarias ó c) Desarrollo de procesos de control social, veedurías ciudadanas o interventorías sociales.</t>
  </si>
  <si>
    <t xml:space="preserve">Certificaciones o contratos acompañados del acta de liquidación</t>
  </si>
  <si>
    <t xml:space="preserve">Anexo No. 19, Equipo de Trabajo.</t>
  </si>
  <si>
    <t xml:space="preserve">Certf No.</t>
  </si>
  <si>
    <t xml:space="preserve">Hábil?</t>
  </si>
  <si>
    <t xml:space="preserve">ANEXO No. 7</t>
  </si>
  <si>
    <t xml:space="preserve">Número de SMMLV. Certif. Hábil</t>
  </si>
  <si>
    <t xml:space="preserve">SMMLV Proponente.</t>
  </si>
  <si>
    <t xml:space="preserve">SMMLV Habilitante</t>
  </si>
  <si>
    <t xml:space="preserve">HABILITADO:</t>
  </si>
  <si>
    <t xml:space="preserve">Número de SMMLV. Certif.</t>
  </si>
  <si>
    <t xml:space="preserve">RAZÓN DESHABILITANTE DE LA CERTIFICACIÓN.</t>
  </si>
  <si>
    <t xml:space="preserve">Para Experiencia "A" GENERAL</t>
  </si>
  <si>
    <t xml:space="preserve">Para Experiencia "B" EN LA ZONA</t>
  </si>
  <si>
    <t xml:space="preserve">Experiencia "C" Infraes + Comunidades</t>
  </si>
  <si>
    <t xml:space="preserve">RESUMEN TECNICO</t>
  </si>
  <si>
    <t xml:space="preserve">PUNTOS CON:</t>
  </si>
  <si>
    <t xml:space="preserve">CALIFICACIÓN:</t>
  </si>
  <si>
    <t xml:space="preserve">Oferente No.</t>
  </si>
  <si>
    <t xml:space="preserve">Nombre</t>
  </si>
  <si>
    <t xml:space="preserve">Valor </t>
  </si>
  <si>
    <t xml:space="preserve">No. veces Ppto Oficial (1@3 Ofertas)</t>
  </si>
  <si>
    <t xml:space="preserve">CALIFICACION DE EXPERIENCIA</t>
  </si>
  <si>
    <t xml:space="preserve">Anexo No. 7</t>
  </si>
  <si>
    <t xml:space="preserve">SMMLV PPTO.</t>
  </si>
  <si>
    <t xml:space="preserve">%</t>
  </si>
  <si>
    <t xml:space="preserve">EXPERIENCIA</t>
  </si>
  <si>
    <t xml:space="preserve">PUNTOS</t>
  </si>
  <si>
    <t xml:space="preserve">Nombre Proponente.</t>
  </si>
  <si>
    <t xml:space="preserve">% EXPERIENCIA  "B".</t>
  </si>
  <si>
    <t xml:space="preserve">OBTENIDO</t>
  </si>
  <si>
    <t xml:space="preserve">COMP COMUNITARIO.</t>
  </si>
  <si>
    <t xml:space="preserve">UND EXPERIENCIA  "C".</t>
  </si>
  <si>
    <t xml:space="preserve">IND NACIONAL.</t>
  </si>
  <si>
    <t xml:space="preserve">NAL</t>
  </si>
  <si>
    <t xml:space="preserve">EXTRAN CON COMP NAL</t>
  </si>
  <si>
    <t xml:space="preserve">EXTRAN SIN RECIPR</t>
  </si>
  <si>
    <t xml:space="preserve">PROCESO DE SELECCIÓN CONVOCATORIA PÚBLICA No. 007 DE 2017</t>
  </si>
  <si>
    <t xml:space="preserve">JURIDICO:</t>
  </si>
  <si>
    <t xml:space="preserve">FINANCIERO:</t>
  </si>
  <si>
    <t xml:space="preserve">TECNICOS:</t>
  </si>
  <si>
    <t xml:space="preserve">PRECIO:</t>
  </si>
  <si>
    <t xml:space="preserve">CRITERIOS A CALIFICAR.</t>
  </si>
  <si>
    <t xml:space="preserve">METODO</t>
  </si>
  <si>
    <t xml:space="preserve">Precio.</t>
  </si>
  <si>
    <t xml:space="preserve">Experiencia Técnica en ejecución de Proyectos de obras civiles o infraestructura.</t>
  </si>
  <si>
    <t xml:space="preserve">Experiencia en ejecución de proyectos sociales, comunitarios o afines.</t>
  </si>
  <si>
    <t xml:space="preserve">Apoyo Industria Nacional</t>
  </si>
  <si>
    <t xml:space="preserve">GRAN TOTAL</t>
  </si>
  <si>
    <t xml:space="preserve">GANADOR:</t>
  </si>
  <si>
    <t xml:space="preserve">COLUMNA "D"</t>
  </si>
  <si>
    <t xml:space="preserve">RESUMEN CALIFICACIÓ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$ &quot;* #,##0_-;&quot;-$ &quot;* #,##0_-;_-&quot;$ &quot;* \-_-;_-@_-"/>
    <numFmt numFmtId="166" formatCode="General"/>
    <numFmt numFmtId="167" formatCode="[$-409]m/d/yyyy"/>
    <numFmt numFmtId="168" formatCode="_-* #,##0.00_-;\-* #,##0.00_-;_-* \-_-;_-@_-"/>
    <numFmt numFmtId="169" formatCode="_-* #,##0_-;\-* #,##0_-;_-* \-_-;_-@_-"/>
    <numFmt numFmtId="170" formatCode="0%"/>
    <numFmt numFmtId="171" formatCode="0.00%"/>
    <numFmt numFmtId="172" formatCode="_-&quot;$ &quot;* #,##0.00_-;&quot;-$ &quot;* #,##0.00_-;_-&quot;$ &quot;* \-_-;_-@_-"/>
    <numFmt numFmtId="173" formatCode="0.00"/>
    <numFmt numFmtId="174" formatCode="_-&quot;$ &quot;* #,##0.00_-;&quot;-$ &quot;* #,##0.00_-;_-&quot;$ &quot;* \-??_-;_-@_-"/>
    <numFmt numFmtId="175" formatCode="0.000%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u val="single"/>
      <sz val="9"/>
      <color rgb="FF000000"/>
      <name val="Calibri"/>
      <family val="2"/>
    </font>
    <font>
      <b val="true"/>
      <u val="single"/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u val="single"/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u val="single"/>
      <sz val="8"/>
      <color rgb="FF000000"/>
      <name val="Calibri"/>
      <family val="2"/>
    </font>
    <font>
      <b val="true"/>
      <u val="single"/>
      <sz val="10"/>
      <color rgb="FF000000"/>
      <name val="Calibri"/>
      <family val="2"/>
    </font>
    <font>
      <b val="true"/>
      <u val="single"/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2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double">
        <color rgb="FFFFFFFF"/>
      </right>
      <top style="thin"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n"/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thin"/>
      <bottom style="double">
        <color rgb="FFFFFFFF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double">
        <color rgb="FFFFFFFF"/>
      </bottom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thin"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thin"/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medium"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medium"/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0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3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34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1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6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6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6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1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1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6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7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1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6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7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8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4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8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4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8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0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3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5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10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5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10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5" borderId="10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5" borderId="10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3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5</xdr:row>
      <xdr:rowOff>28440</xdr:rowOff>
    </xdr:from>
    <xdr:to>
      <xdr:col>4</xdr:col>
      <xdr:colOff>403200</xdr:colOff>
      <xdr:row>23</xdr:row>
      <xdr:rowOff>950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80720" y="3891960"/>
          <a:ext cx="370368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9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0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1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2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3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4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5" name="Imagen 1" descr=""/>
        <xdr:cNvPicPr/>
      </xdr:nvPicPr>
      <xdr:blipFill>
        <a:blip r:embed="rId1"/>
        <a:stretch/>
      </xdr:blipFill>
      <xdr:spPr>
        <a:xfrm>
          <a:off x="1321308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6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7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8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9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0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21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2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23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4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25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6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27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8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480</xdr:colOff>
      <xdr:row>4</xdr:row>
      <xdr:rowOff>171000</xdr:rowOff>
    </xdr:from>
    <xdr:to>
      <xdr:col>17</xdr:col>
      <xdr:colOff>543600</xdr:colOff>
      <xdr:row>9</xdr:row>
      <xdr:rowOff>2880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10892160" y="933120"/>
          <a:ext cx="370152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29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30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680</xdr:colOff>
      <xdr:row>21</xdr:row>
      <xdr:rowOff>37800</xdr:rowOff>
    </xdr:from>
    <xdr:to>
      <xdr:col>2</xdr:col>
      <xdr:colOff>261720</xdr:colOff>
      <xdr:row>23</xdr:row>
      <xdr:rowOff>190800</xdr:rowOff>
    </xdr:to>
    <xdr:pic>
      <xdr:nvPicPr>
        <xdr:cNvPr id="31" name="Imagen 1" descr=""/>
        <xdr:cNvPicPr/>
      </xdr:nvPicPr>
      <xdr:blipFill>
        <a:blip r:embed="rId1"/>
        <a:stretch/>
      </xdr:blipFill>
      <xdr:spPr>
        <a:xfrm>
          <a:off x="1407600" y="1971360"/>
          <a:ext cx="316080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5</xdr:row>
      <xdr:rowOff>0</xdr:rowOff>
    </xdr:from>
    <xdr:to>
      <xdr:col>3</xdr:col>
      <xdr:colOff>675000</xdr:colOff>
      <xdr:row>105</xdr:row>
      <xdr:rowOff>9720</xdr:rowOff>
    </xdr:to>
    <xdr:pic>
      <xdr:nvPicPr>
        <xdr:cNvPr id="32" name="Imagen 4" descr=""/>
        <xdr:cNvPicPr/>
      </xdr:nvPicPr>
      <xdr:blipFill>
        <a:blip r:embed="rId1"/>
        <a:stretch/>
      </xdr:blipFill>
      <xdr:spPr>
        <a:xfrm>
          <a:off x="0" y="25669800"/>
          <a:ext cx="6351840" cy="23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1</xdr:row>
      <xdr:rowOff>237960</xdr:rowOff>
    </xdr:from>
    <xdr:to>
      <xdr:col>0</xdr:col>
      <xdr:colOff>3264480</xdr:colOff>
      <xdr:row>4</xdr:row>
      <xdr:rowOff>66960</xdr:rowOff>
    </xdr:to>
    <xdr:pic>
      <xdr:nvPicPr>
        <xdr:cNvPr id="33" name="Imagen 6" descr=""/>
        <xdr:cNvPicPr/>
      </xdr:nvPicPr>
      <xdr:blipFill>
        <a:blip r:embed="rId2"/>
        <a:stretch/>
      </xdr:blipFill>
      <xdr:spPr>
        <a:xfrm>
          <a:off x="89640" y="428400"/>
          <a:ext cx="31748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720</xdr:colOff>
      <xdr:row>22</xdr:row>
      <xdr:rowOff>28800</xdr:rowOff>
    </xdr:from>
    <xdr:to>
      <xdr:col>8</xdr:col>
      <xdr:colOff>664560</xdr:colOff>
      <xdr:row>24</xdr:row>
      <xdr:rowOff>181440</xdr:rowOff>
    </xdr:to>
    <xdr:pic>
      <xdr:nvPicPr>
        <xdr:cNvPr id="34" name="Imagen 1" descr=""/>
        <xdr:cNvPicPr/>
      </xdr:nvPicPr>
      <xdr:blipFill>
        <a:blip r:embed="rId1"/>
        <a:stretch/>
      </xdr:blipFill>
      <xdr:spPr>
        <a:xfrm>
          <a:off x="5816880" y="4486680"/>
          <a:ext cx="37022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720</xdr:colOff>
      <xdr:row>1</xdr:row>
      <xdr:rowOff>19080</xdr:rowOff>
    </xdr:from>
    <xdr:to>
      <xdr:col>5</xdr:col>
      <xdr:colOff>805680</xdr:colOff>
      <xdr:row>4</xdr:row>
      <xdr:rowOff>9360</xdr:rowOff>
    </xdr:to>
    <xdr:pic>
      <xdr:nvPicPr>
        <xdr:cNvPr id="35" name="Imagen 1" descr=""/>
        <xdr:cNvPicPr/>
      </xdr:nvPicPr>
      <xdr:blipFill>
        <a:blip r:embed="rId1"/>
        <a:stretch/>
      </xdr:blipFill>
      <xdr:spPr>
        <a:xfrm>
          <a:off x="4317840" y="209520"/>
          <a:ext cx="27680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2</xdr:row>
      <xdr:rowOff>162360</xdr:rowOff>
    </xdr:from>
    <xdr:to>
      <xdr:col>0</xdr:col>
      <xdr:colOff>3134160</xdr:colOff>
      <xdr:row>6</xdr:row>
      <xdr:rowOff>171000</xdr:rowOff>
    </xdr:to>
    <xdr:pic>
      <xdr:nvPicPr>
        <xdr:cNvPr id="36" name="Imagen 1" descr=""/>
        <xdr:cNvPicPr/>
      </xdr:nvPicPr>
      <xdr:blipFill>
        <a:blip r:embed="rId1"/>
        <a:stretch/>
      </xdr:blipFill>
      <xdr:spPr>
        <a:xfrm>
          <a:off x="80640" y="543240"/>
          <a:ext cx="3053520" cy="77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2680</xdr:colOff>
      <xdr:row>0</xdr:row>
      <xdr:rowOff>47160</xdr:rowOff>
    </xdr:from>
    <xdr:to>
      <xdr:col>2</xdr:col>
      <xdr:colOff>1604160</xdr:colOff>
      <xdr:row>2</xdr:row>
      <xdr:rowOff>142920</xdr:rowOff>
    </xdr:to>
    <xdr:pic>
      <xdr:nvPicPr>
        <xdr:cNvPr id="2" name="Imagen 2" descr=""/>
        <xdr:cNvPicPr/>
      </xdr:nvPicPr>
      <xdr:blipFill>
        <a:blip r:embed="rId1"/>
        <a:stretch/>
      </xdr:blipFill>
      <xdr:spPr>
        <a:xfrm>
          <a:off x="292680" y="47160"/>
          <a:ext cx="378684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880</xdr:colOff>
      <xdr:row>1</xdr:row>
      <xdr:rowOff>180720</xdr:rowOff>
    </xdr:from>
    <xdr:to>
      <xdr:col>0</xdr:col>
      <xdr:colOff>3436200</xdr:colOff>
      <xdr:row>4</xdr:row>
      <xdr:rowOff>14292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263880" y="371160"/>
          <a:ext cx="317232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240</xdr:colOff>
      <xdr:row>2</xdr:row>
      <xdr:rowOff>66960</xdr:rowOff>
    </xdr:from>
    <xdr:to>
      <xdr:col>0</xdr:col>
      <xdr:colOff>3640320</xdr:colOff>
      <xdr:row>5</xdr:row>
      <xdr:rowOff>37800</xdr:rowOff>
    </xdr:to>
    <xdr:pic>
      <xdr:nvPicPr>
        <xdr:cNvPr id="4" name="Imagen 2" descr=""/>
        <xdr:cNvPicPr/>
      </xdr:nvPicPr>
      <xdr:blipFill>
        <a:blip r:embed="rId1"/>
        <a:stretch/>
      </xdr:blipFill>
      <xdr:spPr>
        <a:xfrm>
          <a:off x="462240" y="447840"/>
          <a:ext cx="317808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920</xdr:colOff>
      <xdr:row>2</xdr:row>
      <xdr:rowOff>57240</xdr:rowOff>
    </xdr:from>
    <xdr:to>
      <xdr:col>0</xdr:col>
      <xdr:colOff>3576960</xdr:colOff>
      <xdr:row>5</xdr:row>
      <xdr:rowOff>19440</xdr:rowOff>
    </xdr:to>
    <xdr:pic>
      <xdr:nvPicPr>
        <xdr:cNvPr id="5" name="Imagen 2" descr=""/>
        <xdr:cNvPicPr/>
      </xdr:nvPicPr>
      <xdr:blipFill>
        <a:blip r:embed="rId1"/>
        <a:stretch/>
      </xdr:blipFill>
      <xdr:spPr>
        <a:xfrm>
          <a:off x="403920" y="438120"/>
          <a:ext cx="31730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2</xdr:row>
      <xdr:rowOff>9720</xdr:rowOff>
    </xdr:from>
    <xdr:to>
      <xdr:col>0</xdr:col>
      <xdr:colOff>3489480</xdr:colOff>
      <xdr:row>4</xdr:row>
      <xdr:rowOff>162000</xdr:rowOff>
    </xdr:to>
    <xdr:pic>
      <xdr:nvPicPr>
        <xdr:cNvPr id="6" name="Imagen 2" descr=""/>
        <xdr:cNvPicPr/>
      </xdr:nvPicPr>
      <xdr:blipFill>
        <a:blip r:embed="rId1"/>
        <a:stretch/>
      </xdr:blipFill>
      <xdr:spPr>
        <a:xfrm>
          <a:off x="311400" y="390600"/>
          <a:ext cx="31780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1</xdr:row>
      <xdr:rowOff>152640</xdr:rowOff>
    </xdr:from>
    <xdr:to>
      <xdr:col>0</xdr:col>
      <xdr:colOff>3319200</xdr:colOff>
      <xdr:row>4</xdr:row>
      <xdr:rowOff>114480</xdr:rowOff>
    </xdr:to>
    <xdr:pic>
      <xdr:nvPicPr>
        <xdr:cNvPr id="7" name="Imagen 2" descr=""/>
        <xdr:cNvPicPr/>
      </xdr:nvPicPr>
      <xdr:blipFill>
        <a:blip r:embed="rId1"/>
        <a:stretch/>
      </xdr:blipFill>
      <xdr:spPr>
        <a:xfrm>
          <a:off x="141120" y="343080"/>
          <a:ext cx="31780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8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9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10.9921875" defaultRowHeight="9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30.13"/>
    <col collapsed="false" customWidth="true" hidden="false" outlineLevel="0" max="3" min="3" style="2" width="7.56"/>
    <col collapsed="false" customWidth="true" hidden="false" outlineLevel="0" max="4" min="4" style="2" width="8.85"/>
    <col collapsed="false" customWidth="true" hidden="false" outlineLevel="0" max="5" min="5" style="2" width="10.13"/>
    <col collapsed="false" customWidth="true" hidden="false" outlineLevel="0" max="6" min="6" style="3" width="12.28"/>
    <col collapsed="false" customWidth="true" hidden="false" outlineLevel="0" max="7" min="7" style="2" width="11.42"/>
    <col collapsed="false" customWidth="true" hidden="false" outlineLevel="0" max="8" min="8" style="3" width="11.28"/>
    <col collapsed="false" customWidth="true" hidden="false" outlineLevel="0" max="10" min="9" style="2" width="11.28"/>
    <col collapsed="false" customWidth="true" hidden="false" outlineLevel="0" max="11" min="11" style="2" width="12.28"/>
    <col collapsed="false" customWidth="true" hidden="false" outlineLevel="0" max="12" min="12" style="2" width="14.14"/>
    <col collapsed="false" customWidth="true" hidden="false" outlineLevel="0" max="13" min="13" style="2" width="4.85"/>
    <col collapsed="false" customWidth="true" hidden="false" outlineLevel="0" max="15" min="14" style="2" width="14.14"/>
    <col collapsed="false" customWidth="false" hidden="false" outlineLevel="0" max="257" min="16" style="2" width="10.99"/>
  </cols>
  <sheetData>
    <row r="1" s="5" customFormat="true" ht="9.75" hidden="false" customHeight="false" outlineLevel="0" collapsed="false">
      <c r="A1" s="4"/>
      <c r="F1" s="6"/>
      <c r="H1" s="6"/>
    </row>
    <row r="2" customFormat="false" ht="44.25" hidden="false" customHeight="false" outlineLevel="0" collapsed="false">
      <c r="A2" s="7" t="s">
        <v>0</v>
      </c>
      <c r="B2" s="8" t="s">
        <v>1</v>
      </c>
      <c r="C2" s="9" t="s">
        <v>2</v>
      </c>
      <c r="D2" s="10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8" t="s">
        <v>9</v>
      </c>
      <c r="K2" s="11" t="s">
        <v>10</v>
      </c>
      <c r="L2" s="12" t="s">
        <v>11</v>
      </c>
      <c r="N2" s="13" t="s">
        <v>12</v>
      </c>
      <c r="O2" s="14" t="s">
        <v>13</v>
      </c>
    </row>
    <row r="3" customFormat="false" ht="20.1" hidden="false" customHeight="true" outlineLevel="0" collapsed="false">
      <c r="A3" s="15" t="n">
        <v>1</v>
      </c>
      <c r="B3" s="16" t="s">
        <v>14</v>
      </c>
      <c r="C3" s="17" t="n">
        <v>3</v>
      </c>
      <c r="D3" s="18" t="n">
        <v>60</v>
      </c>
      <c r="E3" s="18" t="n">
        <v>21</v>
      </c>
      <c r="F3" s="19" t="n">
        <v>4500000000</v>
      </c>
      <c r="G3" s="19" t="n">
        <f aca="false">+F3*0.1</f>
        <v>450000000</v>
      </c>
      <c r="H3" s="19" t="n">
        <f aca="false">0.04*F3</f>
        <v>180000000</v>
      </c>
      <c r="I3" s="19" t="n">
        <f aca="false">0.05*(F3+G3+H3)</f>
        <v>256500000</v>
      </c>
      <c r="J3" s="20" t="n">
        <f aca="false">0.05*(G3+H3+F3)</f>
        <v>256500000</v>
      </c>
      <c r="K3" s="21" t="n">
        <v>5643000000</v>
      </c>
      <c r="L3" s="22" t="n">
        <f aca="false">SUM(F3:J3)</f>
        <v>5643000000</v>
      </c>
      <c r="M3" s="23" t="n">
        <f aca="false">+K3-L3</f>
        <v>0</v>
      </c>
      <c r="N3" s="24" t="n">
        <f aca="false">+K3/C3</f>
        <v>1881000000</v>
      </c>
      <c r="O3" s="25" t="n">
        <f aca="false">+K3/D3</f>
        <v>94050000</v>
      </c>
    </row>
    <row r="4" customFormat="false" ht="20.1" hidden="false" customHeight="true" outlineLevel="0" collapsed="false">
      <c r="A4" s="26" t="n">
        <v>2</v>
      </c>
      <c r="B4" s="27" t="s">
        <v>15</v>
      </c>
      <c r="C4" s="28" t="n">
        <v>1</v>
      </c>
      <c r="D4" s="29" t="n">
        <v>13</v>
      </c>
      <c r="E4" s="29" t="n">
        <v>7</v>
      </c>
      <c r="F4" s="30" t="n">
        <v>1000000000</v>
      </c>
      <c r="G4" s="30" t="n">
        <f aca="false">+F4*0.1</f>
        <v>100000000</v>
      </c>
      <c r="H4" s="30" t="n">
        <f aca="false">0.04*F4</f>
        <v>40000000</v>
      </c>
      <c r="I4" s="30" t="n">
        <f aca="false">0.05*(F4+G4+H4)</f>
        <v>57000000</v>
      </c>
      <c r="J4" s="31" t="n">
        <f aca="false">0.05*(G4+H4+F4)</f>
        <v>57000000</v>
      </c>
      <c r="K4" s="32" t="n">
        <v>1254000000</v>
      </c>
      <c r="L4" s="22" t="n">
        <f aca="false">SUM(F4:J4)</f>
        <v>1254000000</v>
      </c>
      <c r="M4" s="23" t="n">
        <f aca="false">+K4-L4</f>
        <v>0</v>
      </c>
      <c r="N4" s="33" t="n">
        <f aca="false">+K4/C4</f>
        <v>1254000000</v>
      </c>
      <c r="O4" s="34" t="n">
        <f aca="false">+K4/D4</f>
        <v>96461538.4615385</v>
      </c>
    </row>
    <row r="5" customFormat="false" ht="20.1" hidden="false" customHeight="true" outlineLevel="0" collapsed="false">
      <c r="A5" s="26" t="n">
        <v>3</v>
      </c>
      <c r="B5" s="27" t="s">
        <v>16</v>
      </c>
      <c r="C5" s="28" t="n">
        <v>8</v>
      </c>
      <c r="D5" s="29" t="n">
        <v>160</v>
      </c>
      <c r="E5" s="29" t="n">
        <v>56</v>
      </c>
      <c r="F5" s="30" t="n">
        <v>12000000000</v>
      </c>
      <c r="G5" s="30" t="n">
        <f aca="false">+F5*0.1</f>
        <v>1200000000</v>
      </c>
      <c r="H5" s="30" t="n">
        <f aca="false">0.04*F5</f>
        <v>480000000</v>
      </c>
      <c r="I5" s="30" t="n">
        <f aca="false">0.05*(F5+G5+H5)</f>
        <v>684000000</v>
      </c>
      <c r="J5" s="31" t="n">
        <f aca="false">0.05*(G5+H5+F5)</f>
        <v>684000000</v>
      </c>
      <c r="K5" s="32" t="n">
        <v>15048000000</v>
      </c>
      <c r="L5" s="22" t="n">
        <f aca="false">SUM(F5:J5)</f>
        <v>15048000000</v>
      </c>
      <c r="M5" s="23" t="n">
        <f aca="false">+K5-L5</f>
        <v>0</v>
      </c>
      <c r="N5" s="33" t="n">
        <f aca="false">+K5/C5</f>
        <v>1881000000</v>
      </c>
      <c r="O5" s="34" t="n">
        <f aca="false">+K5/D5</f>
        <v>94050000</v>
      </c>
    </row>
    <row r="6" customFormat="false" ht="20.1" hidden="false" customHeight="true" outlineLevel="0" collapsed="false">
      <c r="A6" s="26" t="n">
        <v>4</v>
      </c>
      <c r="B6" s="27" t="s">
        <v>17</v>
      </c>
      <c r="C6" s="28" t="n">
        <v>3</v>
      </c>
      <c r="D6" s="29" t="n">
        <v>40</v>
      </c>
      <c r="E6" s="29" t="n">
        <v>21</v>
      </c>
      <c r="F6" s="30" t="n">
        <v>3000000000</v>
      </c>
      <c r="G6" s="30" t="n">
        <f aca="false">+F6*0.1</f>
        <v>300000000</v>
      </c>
      <c r="H6" s="30" t="n">
        <f aca="false">0.04*F6</f>
        <v>120000000</v>
      </c>
      <c r="I6" s="30" t="n">
        <f aca="false">0.05*(F6+G6+H6)</f>
        <v>171000000</v>
      </c>
      <c r="J6" s="31" t="n">
        <f aca="false">0.05*(G6+H6+F6)</f>
        <v>171000000</v>
      </c>
      <c r="K6" s="32" t="n">
        <v>3762000000</v>
      </c>
      <c r="L6" s="22" t="n">
        <f aca="false">SUM(F6:J6)</f>
        <v>3762000000</v>
      </c>
      <c r="M6" s="23" t="n">
        <f aca="false">+K6-L6</f>
        <v>0</v>
      </c>
      <c r="N6" s="33" t="n">
        <f aca="false">+K6/C6</f>
        <v>1254000000</v>
      </c>
      <c r="O6" s="34" t="n">
        <f aca="false">+K6/D6</f>
        <v>94050000</v>
      </c>
    </row>
    <row r="7" customFormat="false" ht="20.1" hidden="false" customHeight="true" outlineLevel="0" collapsed="false">
      <c r="A7" s="26" t="n">
        <v>5</v>
      </c>
      <c r="B7" s="27" t="s">
        <v>18</v>
      </c>
      <c r="C7" s="28" t="n">
        <v>3</v>
      </c>
      <c r="D7" s="29" t="n">
        <v>60</v>
      </c>
      <c r="E7" s="29" t="n">
        <v>21</v>
      </c>
      <c r="F7" s="30" t="n">
        <v>4500000000</v>
      </c>
      <c r="G7" s="30" t="n">
        <f aca="false">+F7*0.1</f>
        <v>450000000</v>
      </c>
      <c r="H7" s="30" t="n">
        <f aca="false">0.04*F7</f>
        <v>180000000</v>
      </c>
      <c r="I7" s="30" t="n">
        <f aca="false">0.05*(F7+G7+H7)</f>
        <v>256500000</v>
      </c>
      <c r="J7" s="31" t="n">
        <f aca="false">0.05*(G7+H7+F7)</f>
        <v>256500000</v>
      </c>
      <c r="K7" s="32" t="n">
        <v>5643000000</v>
      </c>
      <c r="L7" s="22" t="n">
        <f aca="false">SUM(F7:J7)</f>
        <v>5643000000</v>
      </c>
      <c r="M7" s="23" t="n">
        <f aca="false">+K7-L7</f>
        <v>0</v>
      </c>
      <c r="N7" s="33" t="n">
        <f aca="false">+K7/C7</f>
        <v>1881000000</v>
      </c>
      <c r="O7" s="34" t="n">
        <f aca="false">+K7/D7</f>
        <v>94050000</v>
      </c>
    </row>
    <row r="8" customFormat="false" ht="20.1" hidden="false" customHeight="true" outlineLevel="0" collapsed="false">
      <c r="A8" s="26" t="n">
        <v>6</v>
      </c>
      <c r="B8" s="27" t="s">
        <v>19</v>
      </c>
      <c r="C8" s="28" t="n">
        <v>1</v>
      </c>
      <c r="D8" s="29" t="n">
        <v>20</v>
      </c>
      <c r="E8" s="29" t="n">
        <v>7</v>
      </c>
      <c r="F8" s="30" t="n">
        <v>1500000000</v>
      </c>
      <c r="G8" s="30" t="n">
        <f aca="false">+F8*0.1</f>
        <v>150000000</v>
      </c>
      <c r="H8" s="30" t="n">
        <f aca="false">0.04*F8</f>
        <v>60000000</v>
      </c>
      <c r="I8" s="30" t="n">
        <f aca="false">0.05*(F8+G8+H8)</f>
        <v>85500000</v>
      </c>
      <c r="J8" s="31" t="n">
        <f aca="false">0.05*(G8+H8+F8)</f>
        <v>85500000</v>
      </c>
      <c r="K8" s="32" t="n">
        <v>1881000000</v>
      </c>
      <c r="L8" s="22" t="n">
        <f aca="false">SUM(F8:J8)</f>
        <v>1881000000</v>
      </c>
      <c r="M8" s="23" t="n">
        <f aca="false">+K8-L8</f>
        <v>0</v>
      </c>
      <c r="N8" s="33" t="n">
        <f aca="false">+K8/C8</f>
        <v>1881000000</v>
      </c>
      <c r="O8" s="34" t="n">
        <f aca="false">+K8/D8</f>
        <v>94050000</v>
      </c>
    </row>
    <row r="9" customFormat="false" ht="20.1" hidden="false" customHeight="true" outlineLevel="0" collapsed="false">
      <c r="A9" s="26" t="n">
        <v>7</v>
      </c>
      <c r="B9" s="27" t="s">
        <v>20</v>
      </c>
      <c r="C9" s="28" t="n">
        <v>9</v>
      </c>
      <c r="D9" s="29" t="n">
        <v>180</v>
      </c>
      <c r="E9" s="29" t="n">
        <v>63</v>
      </c>
      <c r="F9" s="30" t="n">
        <v>13500000000</v>
      </c>
      <c r="G9" s="30" t="n">
        <f aca="false">+F9*0.1</f>
        <v>1350000000</v>
      </c>
      <c r="H9" s="30" t="n">
        <f aca="false">0.04*F9</f>
        <v>540000000</v>
      </c>
      <c r="I9" s="30" t="n">
        <f aca="false">0.05*(F9+G9+H9)</f>
        <v>769500000</v>
      </c>
      <c r="J9" s="31" t="n">
        <f aca="false">0.05*(G9+H9+F9)</f>
        <v>769500000</v>
      </c>
      <c r="K9" s="32" t="n">
        <v>16929000000</v>
      </c>
      <c r="L9" s="22" t="n">
        <f aca="false">SUM(F9:J9)</f>
        <v>16929000000</v>
      </c>
      <c r="M9" s="23" t="n">
        <f aca="false">+K9-L9</f>
        <v>0</v>
      </c>
      <c r="N9" s="33" t="n">
        <f aca="false">+K9/C9</f>
        <v>1881000000</v>
      </c>
      <c r="O9" s="34" t="n">
        <f aca="false">+K9/D9</f>
        <v>94050000</v>
      </c>
    </row>
    <row r="10" customFormat="false" ht="20.1" hidden="false" customHeight="true" outlineLevel="0" collapsed="false">
      <c r="A10" s="26" t="n">
        <v>8</v>
      </c>
      <c r="B10" s="27" t="s">
        <v>21</v>
      </c>
      <c r="C10" s="28" t="n">
        <v>4</v>
      </c>
      <c r="D10" s="29" t="n">
        <v>80</v>
      </c>
      <c r="E10" s="29" t="n">
        <v>28</v>
      </c>
      <c r="F10" s="30" t="n">
        <v>6000000000</v>
      </c>
      <c r="G10" s="30" t="n">
        <f aca="false">+F10*0.1</f>
        <v>600000000</v>
      </c>
      <c r="H10" s="30" t="n">
        <f aca="false">0.04*F10</f>
        <v>240000000</v>
      </c>
      <c r="I10" s="30" t="n">
        <f aca="false">0.05*(F10+G10+H10)</f>
        <v>342000000</v>
      </c>
      <c r="J10" s="31" t="n">
        <f aca="false">0.05*(G10+H10+F10)</f>
        <v>342000000</v>
      </c>
      <c r="K10" s="32" t="n">
        <v>7524000000</v>
      </c>
      <c r="L10" s="22" t="n">
        <f aca="false">SUM(F10:J10)</f>
        <v>7524000000</v>
      </c>
      <c r="M10" s="23" t="n">
        <f aca="false">+K10-L10</f>
        <v>0</v>
      </c>
      <c r="N10" s="33" t="n">
        <f aca="false">+K10/C10</f>
        <v>1881000000</v>
      </c>
      <c r="O10" s="34" t="n">
        <f aca="false">+K10/D10</f>
        <v>94050000</v>
      </c>
    </row>
    <row r="11" customFormat="false" ht="20.1" hidden="false" customHeight="true" outlineLevel="0" collapsed="false">
      <c r="A11" s="26" t="n">
        <v>9</v>
      </c>
      <c r="B11" s="27" t="s">
        <v>22</v>
      </c>
      <c r="C11" s="28" t="n">
        <v>7</v>
      </c>
      <c r="D11" s="29" t="n">
        <v>120</v>
      </c>
      <c r="E11" s="29" t="n">
        <v>49</v>
      </c>
      <c r="F11" s="30" t="n">
        <v>9000000000</v>
      </c>
      <c r="G11" s="30" t="n">
        <f aca="false">+F11*0.1</f>
        <v>900000000</v>
      </c>
      <c r="H11" s="30" t="n">
        <f aca="false">0.04*F11</f>
        <v>360000000</v>
      </c>
      <c r="I11" s="30" t="n">
        <f aca="false">0.05*(F11+G11+H11)</f>
        <v>513000000</v>
      </c>
      <c r="J11" s="31" t="n">
        <f aca="false">0.05*(G11+H11+F11)</f>
        <v>513000000</v>
      </c>
      <c r="K11" s="32" t="n">
        <v>11286000000</v>
      </c>
      <c r="L11" s="22" t="n">
        <f aca="false">SUM(F11:J11)</f>
        <v>11286000000</v>
      </c>
      <c r="M11" s="23" t="n">
        <f aca="false">+K11-L11</f>
        <v>0</v>
      </c>
      <c r="N11" s="33" t="n">
        <f aca="false">+K11/C11</f>
        <v>1612285714.28571</v>
      </c>
      <c r="O11" s="34" t="n">
        <f aca="false">+K11/D11</f>
        <v>94050000</v>
      </c>
    </row>
    <row r="12" customFormat="false" ht="20.1" hidden="false" customHeight="true" outlineLevel="0" collapsed="false">
      <c r="A12" s="26" t="n">
        <v>10</v>
      </c>
      <c r="B12" s="27" t="s">
        <v>23</v>
      </c>
      <c r="C12" s="28" t="n">
        <v>5</v>
      </c>
      <c r="D12" s="29" t="n">
        <v>100</v>
      </c>
      <c r="E12" s="29" t="n">
        <v>35</v>
      </c>
      <c r="F12" s="30" t="n">
        <v>7500000000</v>
      </c>
      <c r="G12" s="30" t="n">
        <f aca="false">+F12*0.1</f>
        <v>750000000</v>
      </c>
      <c r="H12" s="30" t="n">
        <f aca="false">0.04*F12</f>
        <v>300000000</v>
      </c>
      <c r="I12" s="30" t="n">
        <f aca="false">0.05*(F12+G12+H12)</f>
        <v>427500000</v>
      </c>
      <c r="J12" s="31" t="n">
        <f aca="false">0.05*(G12+H12+F12)</f>
        <v>427500000</v>
      </c>
      <c r="K12" s="32" t="n">
        <v>9405000000</v>
      </c>
      <c r="L12" s="22" t="n">
        <f aca="false">SUM(F12:J12)</f>
        <v>9405000000</v>
      </c>
      <c r="M12" s="23" t="n">
        <f aca="false">+K12-L12</f>
        <v>0</v>
      </c>
      <c r="N12" s="33" t="n">
        <f aca="false">+K12/C12</f>
        <v>1881000000</v>
      </c>
      <c r="O12" s="34" t="n">
        <f aca="false">+K12/D12</f>
        <v>94050000</v>
      </c>
    </row>
    <row r="13" customFormat="false" ht="20.1" hidden="false" customHeight="true" outlineLevel="0" collapsed="false">
      <c r="A13" s="35" t="n">
        <v>11</v>
      </c>
      <c r="B13" s="36" t="s">
        <v>24</v>
      </c>
      <c r="C13" s="37" t="n">
        <v>8</v>
      </c>
      <c r="D13" s="38" t="n">
        <v>160</v>
      </c>
      <c r="E13" s="38" t="n">
        <v>56</v>
      </c>
      <c r="F13" s="39" t="n">
        <v>12000000000</v>
      </c>
      <c r="G13" s="39" t="n">
        <f aca="false">+F13*0.1</f>
        <v>1200000000</v>
      </c>
      <c r="H13" s="39" t="n">
        <f aca="false">0.04*F13</f>
        <v>480000000</v>
      </c>
      <c r="I13" s="39" t="n">
        <f aca="false">0.05*(F13+G13+H13)</f>
        <v>684000000</v>
      </c>
      <c r="J13" s="40" t="n">
        <f aca="false">0.05*(G13+H13+F13)</f>
        <v>684000000</v>
      </c>
      <c r="K13" s="41" t="n">
        <v>15048000000</v>
      </c>
      <c r="L13" s="22" t="n">
        <f aca="false">SUM(F13:J13)</f>
        <v>15048000000</v>
      </c>
      <c r="M13" s="23" t="n">
        <f aca="false">+K13-L13</f>
        <v>0</v>
      </c>
      <c r="N13" s="42" t="n">
        <f aca="false">+K13/C13</f>
        <v>1881000000</v>
      </c>
      <c r="O13" s="43" t="n">
        <f aca="false">+K13/D13</f>
        <v>94050000</v>
      </c>
    </row>
    <row r="14" customFormat="false" ht="20.1" hidden="false" customHeight="true" outlineLevel="0" collapsed="false">
      <c r="A14" s="44"/>
      <c r="B14" s="45" t="s">
        <v>25</v>
      </c>
      <c r="C14" s="46" t="n">
        <f aca="false">SUM(C3:C13)</f>
        <v>52</v>
      </c>
      <c r="D14" s="47" t="n">
        <f aca="false">SUM(D3:D13)</f>
        <v>993</v>
      </c>
      <c r="E14" s="47" t="n">
        <f aca="false">SUM(E3:E13)</f>
        <v>364</v>
      </c>
      <c r="F14" s="48" t="n">
        <f aca="false">SUM(F3:F13)</f>
        <v>74500000000</v>
      </c>
      <c r="G14" s="48" t="n">
        <f aca="false">SUM(G3:G13)</f>
        <v>7450000000</v>
      </c>
      <c r="H14" s="48" t="n">
        <f aca="false">SUM(H3:H13)</f>
        <v>2980000000</v>
      </c>
      <c r="I14" s="48" t="n">
        <f aca="false">SUM(I3:I13)</f>
        <v>4246500000</v>
      </c>
      <c r="J14" s="49" t="n">
        <f aca="false">SUM(J3:J13)</f>
        <v>4246500000</v>
      </c>
      <c r="K14" s="50" t="n">
        <f aca="false">SUM(K3:K13)</f>
        <v>93423000000</v>
      </c>
      <c r="L14" s="51" t="n">
        <f aca="false">SUM(L3:L13)</f>
        <v>93423000000</v>
      </c>
      <c r="M14" s="23" t="n">
        <f aca="false">+K14-L14</f>
        <v>0</v>
      </c>
      <c r="N14" s="52"/>
      <c r="O14" s="52"/>
    </row>
  </sheetData>
  <printOptions headings="false" gridLines="false" gridLinesSet="true" horizontalCentered="true" verticalCentered="true"/>
  <pageMargins left="0.315277777777778" right="0.315277777777778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H20" activeCellId="0" sqref="H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33</v>
      </c>
      <c r="K1" s="277"/>
      <c r="N1" s="0"/>
    </row>
    <row r="2" customFormat="false" ht="15" hidden="false" customHeight="true" outlineLevel="0" collapsed="false">
      <c r="A2" s="279" t="s">
        <v>92</v>
      </c>
      <c r="B2" s="280" t="n">
        <f aca="false">+CONSOLIDADO!A27</f>
        <v>0</v>
      </c>
      <c r="C2" s="280"/>
      <c r="D2" s="280"/>
      <c r="E2" s="280"/>
      <c r="F2" s="280"/>
      <c r="G2" s="281"/>
      <c r="H2" s="282" t="s">
        <v>93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C_ MAT&amp;FUNDA'!A3</f>
        <v>GRUPO 4</v>
      </c>
      <c r="B3" s="52" t="str">
        <f aca="false">+'HABILI FINANCIEROS C_ MAT&amp;FUNDA'!B3</f>
        <v>CATATUMBO</v>
      </c>
      <c r="C3" s="52"/>
      <c r="D3" s="52"/>
      <c r="E3" s="52"/>
      <c r="F3" s="52"/>
      <c r="G3" s="281"/>
      <c r="I3" s="279" t="s">
        <v>94</v>
      </c>
      <c r="J3" s="277" t="n">
        <f aca="false">COUNTIF(K9:K20,"SI")</f>
        <v>7</v>
      </c>
    </row>
    <row r="4" customFormat="false" ht="15" hidden="false" customHeight="false" outlineLevel="0" collapsed="false">
      <c r="A4" s="279" t="s">
        <v>95</v>
      </c>
      <c r="B4" s="260" t="n">
        <f aca="false">+CONSOLIDADO!C28</f>
        <v>0</v>
      </c>
      <c r="C4" s="260"/>
      <c r="D4" s="260"/>
      <c r="E4" s="215"/>
      <c r="F4" s="216" t="s">
        <v>96</v>
      </c>
      <c r="G4" s="217" t="n">
        <f aca="false">+CONSOLIDADO!D28</f>
        <v>0</v>
      </c>
      <c r="H4" s="211"/>
      <c r="I4" s="279" t="s">
        <v>97</v>
      </c>
      <c r="J4" s="277" t="n">
        <f aca="false">COUNTIF(K9:K20,"NO")</f>
        <v>2</v>
      </c>
    </row>
    <row r="5" customFormat="false" ht="15" hidden="false" customHeight="false" outlineLevel="0" collapsed="false">
      <c r="A5" s="279" t="s">
        <v>98</v>
      </c>
      <c r="B5" s="260" t="n">
        <f aca="false">+CONSOLIDADO!C29</f>
        <v>0</v>
      </c>
      <c r="C5" s="260"/>
      <c r="D5" s="260"/>
      <c r="E5" s="211"/>
      <c r="F5" s="218" t="s">
        <v>96</v>
      </c>
      <c r="G5" s="217" t="n">
        <f aca="false">+CONSOLIDADO!D29</f>
        <v>0</v>
      </c>
      <c r="H5" s="219" t="n">
        <f aca="false">SUM(G4:G6)</f>
        <v>0</v>
      </c>
      <c r="I5" s="279" t="s">
        <v>9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00</v>
      </c>
      <c r="B6" s="260" t="n">
        <f aca="false">+CONSOLIDADO!C30</f>
        <v>0</v>
      </c>
      <c r="C6" s="260"/>
      <c r="D6" s="260"/>
      <c r="E6" s="210"/>
      <c r="F6" s="220" t="s">
        <v>96</v>
      </c>
      <c r="G6" s="217" t="n">
        <f aca="false">+CONSOLIDADO!D30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0" customFormat="true" ht="15.75" hidden="false" customHeight="true" outlineLevel="0" collapsed="false">
      <c r="A8" s="355" t="s">
        <v>101</v>
      </c>
      <c r="B8" s="286" t="s">
        <v>102</v>
      </c>
      <c r="C8" s="287" t="s">
        <v>103</v>
      </c>
      <c r="D8" s="288" t="s">
        <v>99</v>
      </c>
      <c r="E8" s="289" t="s">
        <v>104</v>
      </c>
      <c r="F8" s="289"/>
      <c r="G8" s="289"/>
      <c r="H8" s="289"/>
      <c r="I8" s="289"/>
      <c r="J8" s="289"/>
      <c r="K8" s="288" t="s">
        <v>105</v>
      </c>
      <c r="N8" s="0"/>
    </row>
    <row r="9" customFormat="false" ht="15.75" hidden="false" customHeight="true" outlineLevel="0" collapsed="false">
      <c r="A9" s="356" t="s">
        <v>134</v>
      </c>
      <c r="B9" s="292" t="s">
        <v>107</v>
      </c>
      <c r="C9" s="293"/>
      <c r="D9" s="294"/>
      <c r="E9" s="295"/>
      <c r="F9" s="295"/>
      <c r="G9" s="295"/>
      <c r="H9" s="295"/>
      <c r="I9" s="295"/>
      <c r="J9" s="295"/>
      <c r="K9" s="294" t="s">
        <v>102</v>
      </c>
    </row>
    <row r="10" customFormat="false" ht="15" hidden="false" customHeight="true" outlineLevel="0" collapsed="false">
      <c r="A10" s="239" t="s">
        <v>135</v>
      </c>
      <c r="B10" s="240" t="s">
        <v>107</v>
      </c>
      <c r="C10" s="241"/>
      <c r="D10" s="242"/>
      <c r="E10" s="362"/>
      <c r="F10" s="362"/>
      <c r="G10" s="362"/>
      <c r="H10" s="362"/>
      <c r="I10" s="362"/>
      <c r="J10" s="362"/>
      <c r="K10" s="242" t="s">
        <v>102</v>
      </c>
    </row>
    <row r="11" customFormat="false" ht="15" hidden="false" customHeight="true" outlineLevel="0" collapsed="false">
      <c r="A11" s="297" t="s">
        <v>136</v>
      </c>
      <c r="B11" s="240" t="s">
        <v>107</v>
      </c>
      <c r="C11" s="241"/>
      <c r="D11" s="242"/>
      <c r="E11" s="362"/>
      <c r="F11" s="362"/>
      <c r="G11" s="362"/>
      <c r="H11" s="362"/>
      <c r="I11" s="362"/>
      <c r="J11" s="362"/>
      <c r="K11" s="242" t="s">
        <v>102</v>
      </c>
    </row>
    <row r="12" customFormat="false" ht="15" hidden="false" customHeight="true" outlineLevel="0" collapsed="false">
      <c r="A12" s="297" t="s">
        <v>137</v>
      </c>
      <c r="B12" s="240" t="s">
        <v>107</v>
      </c>
      <c r="C12" s="241"/>
      <c r="D12" s="242"/>
      <c r="E12" s="243"/>
      <c r="F12" s="243"/>
      <c r="G12" s="243"/>
      <c r="H12" s="243"/>
      <c r="I12" s="243"/>
      <c r="J12" s="243"/>
      <c r="K12" s="242" t="s">
        <v>111</v>
      </c>
    </row>
    <row r="13" customFormat="false" ht="15" hidden="false" customHeight="true" outlineLevel="0" collapsed="false">
      <c r="A13" s="297" t="s">
        <v>138</v>
      </c>
      <c r="B13" s="240" t="s">
        <v>107</v>
      </c>
      <c r="C13" s="241"/>
      <c r="D13" s="242"/>
      <c r="E13" s="362"/>
      <c r="F13" s="362"/>
      <c r="G13" s="362"/>
      <c r="H13" s="362"/>
      <c r="I13" s="362"/>
      <c r="J13" s="362"/>
      <c r="K13" s="242" t="s">
        <v>111</v>
      </c>
    </row>
    <row r="14" customFormat="false" ht="15" hidden="false" customHeight="true" outlineLevel="0" collapsed="false">
      <c r="A14" s="297" t="s">
        <v>139</v>
      </c>
      <c r="B14" s="240" t="s">
        <v>107</v>
      </c>
      <c r="C14" s="241"/>
      <c r="D14" s="242"/>
      <c r="E14" s="243"/>
      <c r="F14" s="243"/>
      <c r="G14" s="243"/>
      <c r="H14" s="243"/>
      <c r="I14" s="243"/>
      <c r="J14" s="243"/>
      <c r="K14" s="242" t="s">
        <v>111</v>
      </c>
    </row>
    <row r="15" customFormat="false" ht="15" hidden="false" customHeight="false" outlineLevel="0" collapsed="false">
      <c r="A15" s="239" t="s">
        <v>141</v>
      </c>
      <c r="B15" s="240" t="s">
        <v>107</v>
      </c>
      <c r="C15" s="241"/>
      <c r="D15" s="242"/>
      <c r="E15" s="243"/>
      <c r="F15" s="243"/>
      <c r="G15" s="243"/>
      <c r="H15" s="243"/>
      <c r="I15" s="243"/>
      <c r="J15" s="243"/>
      <c r="K15" s="242" t="s">
        <v>102</v>
      </c>
    </row>
    <row r="16" customFormat="false" ht="30" hidden="false" customHeight="false" outlineLevel="0" collapsed="false">
      <c r="A16" s="249" t="s">
        <v>143</v>
      </c>
      <c r="B16" s="250"/>
      <c r="C16" s="251"/>
      <c r="D16" s="252" t="s">
        <v>107</v>
      </c>
      <c r="E16" s="299"/>
      <c r="F16" s="299"/>
      <c r="G16" s="299"/>
      <c r="H16" s="299"/>
      <c r="I16" s="299"/>
      <c r="J16" s="299"/>
      <c r="K16" s="252" t="s">
        <v>99</v>
      </c>
    </row>
    <row r="17" customFormat="false" ht="42.95" hidden="false" customHeight="true" outlineLevel="0" collapsed="false">
      <c r="A17" s="249" t="s">
        <v>144</v>
      </c>
      <c r="B17" s="250"/>
      <c r="C17" s="251"/>
      <c r="D17" s="252" t="s">
        <v>107</v>
      </c>
      <c r="E17" s="299"/>
      <c r="F17" s="299"/>
      <c r="G17" s="299"/>
      <c r="H17" s="299"/>
      <c r="I17" s="299"/>
      <c r="J17" s="299"/>
      <c r="K17" s="252" t="s">
        <v>99</v>
      </c>
    </row>
    <row r="18" customFormat="false" ht="30" hidden="false" customHeight="true" outlineLevel="0" collapsed="false">
      <c r="A18" s="249" t="s">
        <v>145</v>
      </c>
      <c r="B18" s="250"/>
      <c r="C18" s="251"/>
      <c r="D18" s="252" t="s">
        <v>107</v>
      </c>
      <c r="E18" s="299"/>
      <c r="F18" s="299"/>
      <c r="G18" s="299"/>
      <c r="H18" s="299"/>
      <c r="I18" s="299"/>
      <c r="J18" s="299"/>
      <c r="K18" s="252" t="s">
        <v>99</v>
      </c>
    </row>
    <row r="19" customFormat="false" ht="30" hidden="false" customHeight="true" outlineLevel="0" collapsed="false">
      <c r="A19" s="300" t="s">
        <v>146</v>
      </c>
      <c r="B19" s="301" t="s">
        <v>107</v>
      </c>
      <c r="C19" s="302"/>
      <c r="D19" s="303"/>
      <c r="E19" s="304" t="s">
        <v>147</v>
      </c>
      <c r="F19" s="305"/>
      <c r="G19" s="305"/>
      <c r="H19" s="305" t="str">
        <f aca="false">IF(I27=3,"HABILITA","NO HABILITA")</f>
        <v>NO HABILITA</v>
      </c>
      <c r="I19" s="305"/>
      <c r="J19" s="306"/>
      <c r="K19" s="303" t="str">
        <f aca="false">IF(I27=3,"SI","NO")</f>
        <v>NO</v>
      </c>
    </row>
    <row r="20" customFormat="false" ht="30" hidden="false" customHeight="true" outlineLevel="0" collapsed="false">
      <c r="A20" s="307" t="s">
        <v>148</v>
      </c>
      <c r="B20" s="308" t="s">
        <v>107</v>
      </c>
      <c r="C20" s="309"/>
      <c r="D20" s="310"/>
      <c r="E20" s="311" t="s">
        <v>149</v>
      </c>
      <c r="F20" s="312"/>
      <c r="G20" s="312"/>
      <c r="H20" s="313" t="e">
        <f aca="false">_xlfn.IFS(M30=2,M22,L30=2,L22,K30=2,K22)</f>
        <v>#N/A</v>
      </c>
      <c r="I20" s="312"/>
      <c r="J20" s="314"/>
      <c r="K20" s="310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5" t="str">
        <f aca="false">+A2</f>
        <v>PROPONENTE:</v>
      </c>
      <c r="B22" s="316" t="n">
        <f aca="false">+B2</f>
        <v>0</v>
      </c>
      <c r="C22" s="316"/>
      <c r="D22" s="317" t="n">
        <f aca="false">+D30+D38+D46</f>
        <v>0</v>
      </c>
      <c r="E22" s="318" t="s">
        <v>150</v>
      </c>
      <c r="F22" s="318"/>
      <c r="G22" s="318"/>
      <c r="H22" s="318"/>
      <c r="I22" s="319"/>
      <c r="J22" s="320" t="n">
        <v>0.5</v>
      </c>
      <c r="K22" s="321" t="n">
        <f aca="false">+B4</f>
        <v>0</v>
      </c>
      <c r="L22" s="322" t="n">
        <f aca="false">+B5</f>
        <v>0</v>
      </c>
      <c r="M22" s="322" t="n">
        <f aca="false">+B6</f>
        <v>0</v>
      </c>
    </row>
    <row r="23" customFormat="false" ht="17.25" hidden="false" customHeight="false" outlineLevel="0" collapsed="false">
      <c r="A23" s="323" t="s">
        <v>151</v>
      </c>
      <c r="B23" s="324" t="n">
        <f aca="false">+B31*D30+B39*D38+B47*D46</f>
        <v>0</v>
      </c>
      <c r="C23" s="324"/>
      <c r="D23" s="325"/>
      <c r="E23" s="326" t="s">
        <v>152</v>
      </c>
      <c r="F23" s="326"/>
      <c r="G23" s="326"/>
      <c r="H23" s="327" t="e">
        <f aca="false">+H31*D30+H39*D38+H47*D46</f>
        <v>#DIV/0!</v>
      </c>
      <c r="I23" s="328" t="e">
        <f aca="false">IF(H23&gt;=1.2,"HABILITA","NO HABILITA")</f>
        <v>#DIV/0!</v>
      </c>
      <c r="J23" s="329" t="n">
        <f aca="false">1.2/2</f>
        <v>0.6</v>
      </c>
      <c r="K23" s="329" t="e">
        <f aca="false">+H31*J22</f>
        <v>#DIV/0!</v>
      </c>
      <c r="L23" s="329" t="e">
        <f aca="false">+H39*J22</f>
        <v>#DIV/0!</v>
      </c>
      <c r="M23" s="329" t="e">
        <f aca="false">+H47*J22</f>
        <v>#DIV/0!</v>
      </c>
    </row>
    <row r="24" customFormat="false" ht="17.25" hidden="false" customHeight="false" outlineLevel="0" collapsed="false">
      <c r="A24" s="323" t="s">
        <v>153</v>
      </c>
      <c r="B24" s="324" t="n">
        <f aca="false">+B32*D30+B40*D38+B48*D46</f>
        <v>0</v>
      </c>
      <c r="C24" s="324"/>
      <c r="D24" s="330"/>
      <c r="E24" s="326" t="s">
        <v>154</v>
      </c>
      <c r="F24" s="326"/>
      <c r="G24" s="326"/>
      <c r="H24" s="331" t="e">
        <f aca="false">+H32*D30+H40*D38+H48*D46</f>
        <v>#DIV/0!</v>
      </c>
      <c r="I24" s="328" t="e">
        <f aca="false">IF(H24&lt;=70%,"HABILITA","NO HABILITA")</f>
        <v>#DIV/0!</v>
      </c>
      <c r="J24" s="332"/>
      <c r="K24" s="332"/>
      <c r="L24" s="332"/>
      <c r="M24" s="332"/>
    </row>
    <row r="25" customFormat="false" ht="17.25" hidden="false" customHeight="false" outlineLevel="0" collapsed="false">
      <c r="A25" s="323" t="s">
        <v>155</v>
      </c>
      <c r="B25" s="324" t="n">
        <f aca="false">+B33*D30+B41*D38+B49*D46</f>
        <v>0</v>
      </c>
      <c r="C25" s="324"/>
      <c r="D25" s="333"/>
      <c r="E25" s="326" t="s">
        <v>156</v>
      </c>
      <c r="F25" s="326"/>
      <c r="G25" s="334" t="n">
        <f aca="false">+B27*0.3</f>
        <v>1128600000</v>
      </c>
      <c r="H25" s="334" t="n">
        <f aca="false">+H33*D30+H41*D38+H49*D46</f>
        <v>0</v>
      </c>
      <c r="I25" s="328" t="str">
        <f aca="false">IF(H25&gt;=G25,"HABILITA","NO HABILITA")</f>
        <v>NO HABILITA</v>
      </c>
      <c r="J25" s="335" t="n">
        <f aca="false">+G25/2</f>
        <v>564300000</v>
      </c>
      <c r="K25" s="335" t="n">
        <f aca="false">+H33*J22</f>
        <v>0</v>
      </c>
      <c r="L25" s="335" t="n">
        <f aca="false">+H41*J22</f>
        <v>0</v>
      </c>
      <c r="M25" s="335" t="n">
        <f aca="false">+H49*J22</f>
        <v>0</v>
      </c>
    </row>
    <row r="26" customFormat="false" ht="17.25" hidden="false" customHeight="false" outlineLevel="0" collapsed="false">
      <c r="A26" s="323" t="s">
        <v>157</v>
      </c>
      <c r="B26" s="324" t="n">
        <f aca="false">+B34*D30+B42*D38+B50*D46</f>
        <v>0</v>
      </c>
      <c r="C26" s="324"/>
      <c r="D26" s="336"/>
      <c r="E26" s="326"/>
      <c r="F26" s="326"/>
      <c r="G26" s="337"/>
      <c r="H26" s="326"/>
      <c r="I26" s="328"/>
    </row>
    <row r="27" customFormat="false" ht="15" hidden="false" customHeight="false" outlineLevel="0" collapsed="false">
      <c r="A27" s="338" t="s">
        <v>158</v>
      </c>
      <c r="B27" s="339" t="n">
        <f aca="false">+'DATOS BASE DEL GRUPO'!B4</f>
        <v>3762000000</v>
      </c>
      <c r="C27" s="339"/>
      <c r="D27" s="326"/>
      <c r="E27" s="326"/>
      <c r="F27" s="326"/>
      <c r="G27" s="340"/>
      <c r="H27" s="341" t="s">
        <v>159</v>
      </c>
      <c r="I27" s="328" t="n">
        <f aca="false">COUNTIF(I23:I25,"HABILITA")</f>
        <v>0</v>
      </c>
      <c r="K27" s="342" t="e">
        <f aca="false">IF(K23&gt;=$J$23,"OK","N/A")</f>
        <v>#DIV/0!</v>
      </c>
      <c r="L27" s="342" t="e">
        <f aca="false">IF(L23&gt;=$J$23,"OK","N/A")</f>
        <v>#DIV/0!</v>
      </c>
      <c r="M27" s="342" t="e">
        <f aca="false">IF(M23&gt;=$J$23,"OK","N/A")</f>
        <v>#DIV/0!</v>
      </c>
    </row>
    <row r="28" customFormat="false" ht="15.75" hidden="false" customHeight="false" outlineLevel="0" collapsed="false">
      <c r="A28" s="343"/>
      <c r="B28" s="344"/>
      <c r="C28" s="344"/>
      <c r="D28" s="344"/>
      <c r="E28" s="344"/>
      <c r="F28" s="345"/>
      <c r="G28" s="346"/>
      <c r="H28" s="347" t="s">
        <v>160</v>
      </c>
      <c r="I28" s="348" t="n">
        <f aca="false">COUNTIF(I23:I25,"NO HABILITA")</f>
        <v>1</v>
      </c>
      <c r="K28" s="342"/>
      <c r="L28" s="342"/>
      <c r="M28" s="342"/>
    </row>
    <row r="29" customFormat="false" ht="15" hidden="false" customHeight="false" outlineLevel="0" collapsed="false">
      <c r="K29" s="342" t="str">
        <f aca="false">IF(K25&gt;=$J$25,"OK","N/A")</f>
        <v>N/A</v>
      </c>
      <c r="L29" s="342" t="str">
        <f aca="false">IF(L25&gt;=$J$25,"OK","N/A")</f>
        <v>N/A</v>
      </c>
      <c r="M29" s="342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n">
        <f aca="false">+B4</f>
        <v>0</v>
      </c>
      <c r="C30" s="277" t="s">
        <v>96</v>
      </c>
      <c r="D30" s="349" t="n">
        <f aca="false">+G4</f>
        <v>0</v>
      </c>
      <c r="K30" s="342" t="n">
        <f aca="false">COUNTIF(K27:K29,"OK")</f>
        <v>0</v>
      </c>
      <c r="L30" s="342" t="n">
        <f aca="false">COUNTIF(L27:L29,"OK")</f>
        <v>0</v>
      </c>
      <c r="M30" s="342" t="n">
        <f aca="false">COUNTIF(M27:M29,"OK")</f>
        <v>0</v>
      </c>
    </row>
    <row r="31" customFormat="false" ht="15" hidden="false" customHeight="false" outlineLevel="0" collapsed="false">
      <c r="A31" s="279" t="s">
        <v>151</v>
      </c>
      <c r="B31" s="350" t="n">
        <f aca="false">+CONSOLIDADO!P28</f>
        <v>0</v>
      </c>
      <c r="C31" s="350"/>
      <c r="E31" s="277" t="s">
        <v>152</v>
      </c>
      <c r="H31" s="351" t="e">
        <f aca="false">+B31/B32</f>
        <v>#DIV/0!</v>
      </c>
      <c r="I31" s="277" t="e">
        <f aca="false">IF(H31&gt;=1.2,"HABILITA","NO HABILITA")</f>
        <v>#DIV/0!</v>
      </c>
      <c r="K31" s="342" t="n">
        <f aca="false">IF(K30=2,K22)</f>
        <v>0</v>
      </c>
      <c r="L31" s="342" t="n">
        <f aca="false">IF(L30=2,L22)</f>
        <v>0</v>
      </c>
      <c r="M31" s="342" t="n">
        <f aca="false">IF(M30=2,M22)</f>
        <v>0</v>
      </c>
    </row>
    <row r="32" customFormat="false" ht="15" hidden="false" customHeight="false" outlineLevel="0" collapsed="false">
      <c r="A32" s="279" t="s">
        <v>153</v>
      </c>
      <c r="B32" s="350" t="n">
        <f aca="false">+CONSOLIDADO!Q28</f>
        <v>0</v>
      </c>
      <c r="C32" s="350"/>
      <c r="E32" s="277" t="s">
        <v>154</v>
      </c>
      <c r="H32" s="217" t="e">
        <f aca="false">+B33/B34</f>
        <v>#DIV/0!</v>
      </c>
      <c r="I32" s="277" t="e">
        <f aca="false">IF(H32&lt;=70%,"HABILITA","NO HABILITA")</f>
        <v>#DIV/0!</v>
      </c>
    </row>
    <row r="33" customFormat="false" ht="15" hidden="false" customHeight="false" outlineLevel="0" collapsed="false">
      <c r="A33" s="279" t="s">
        <v>155</v>
      </c>
      <c r="B33" s="350" t="n">
        <f aca="false">+CONSOLIDADO!R28</f>
        <v>0</v>
      </c>
      <c r="C33" s="350"/>
      <c r="E33" s="277" t="s">
        <v>156</v>
      </c>
      <c r="G33" s="244" t="n">
        <f aca="false">+B35*0.3</f>
        <v>1128600000</v>
      </c>
      <c r="H33" s="244" t="n">
        <f aca="false">(+B31-B32)</f>
        <v>0</v>
      </c>
      <c r="I33" s="277" t="str">
        <f aca="false">IF(H33&gt;=G33,"HABILITA","NO HABILITA")</f>
        <v>NO HABILITA</v>
      </c>
    </row>
    <row r="34" customFormat="false" ht="15" hidden="false" customHeight="false" outlineLevel="0" collapsed="false">
      <c r="A34" s="279" t="s">
        <v>157</v>
      </c>
      <c r="B34" s="350" t="n">
        <f aca="false">+CONSOLIDADO!S28</f>
        <v>0</v>
      </c>
      <c r="C34" s="350"/>
      <c r="G34" s="349"/>
    </row>
    <row r="35" customFormat="false" ht="15" hidden="false" customHeight="false" outlineLevel="0" collapsed="false">
      <c r="A35" s="352" t="s">
        <v>158</v>
      </c>
      <c r="B35" s="353" t="n">
        <f aca="false">+B27</f>
        <v>3762000000</v>
      </c>
      <c r="C35" s="353"/>
      <c r="G35" s="354"/>
      <c r="H35" s="279" t="s">
        <v>159</v>
      </c>
      <c r="I35" s="277" t="n">
        <f aca="false">COUNTIF(I31:I33,"HABILITA")</f>
        <v>0</v>
      </c>
    </row>
    <row r="36" customFormat="false" ht="15" hidden="false" customHeight="false" outlineLevel="0" collapsed="false">
      <c r="F36" s="354"/>
      <c r="G36" s="246"/>
      <c r="H36" s="279" t="s">
        <v>160</v>
      </c>
      <c r="I36" s="277" t="n">
        <f aca="false">COUNTIF(I31:I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8" t="n">
        <f aca="false">+B5</f>
        <v>0</v>
      </c>
      <c r="C38" s="277" t="s">
        <v>96</v>
      </c>
      <c r="D38" s="349" t="n">
        <f aca="false">+G5</f>
        <v>0</v>
      </c>
    </row>
    <row r="39" customFormat="false" ht="15" hidden="false" customHeight="false" outlineLevel="0" collapsed="false">
      <c r="A39" s="279" t="s">
        <v>151</v>
      </c>
      <c r="B39" s="350" t="n">
        <f aca="false">+CONSOLIDADO!P29</f>
        <v>0</v>
      </c>
      <c r="C39" s="350"/>
      <c r="E39" s="277" t="s">
        <v>152</v>
      </c>
      <c r="H39" s="351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53</v>
      </c>
      <c r="B40" s="350" t="n">
        <f aca="false">+CONSOLIDADO!Q29</f>
        <v>0</v>
      </c>
      <c r="C40" s="350"/>
      <c r="E40" s="277" t="s">
        <v>154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55</v>
      </c>
      <c r="B41" s="350" t="n">
        <f aca="false">+CONSOLIDADO!R29</f>
        <v>0</v>
      </c>
      <c r="C41" s="350"/>
      <c r="E41" s="277" t="s">
        <v>156</v>
      </c>
      <c r="G41" s="244" t="n">
        <f aca="false">+B43*0.3</f>
        <v>11286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57</v>
      </c>
      <c r="B42" s="350" t="n">
        <f aca="false">+CONSOLIDADO!S29</f>
        <v>0</v>
      </c>
      <c r="C42" s="350"/>
      <c r="G42" s="349"/>
    </row>
    <row r="43" customFormat="false" ht="15" hidden="false" customHeight="false" outlineLevel="0" collapsed="false">
      <c r="A43" s="352" t="s">
        <v>158</v>
      </c>
      <c r="B43" s="353" t="n">
        <f aca="false">+B35</f>
        <v>3762000000</v>
      </c>
      <c r="C43" s="353"/>
      <c r="G43" s="354"/>
      <c r="H43" s="279" t="s">
        <v>159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54"/>
      <c r="G44" s="246"/>
      <c r="H44" s="279" t="s">
        <v>160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n">
        <f aca="false">+B6</f>
        <v>0</v>
      </c>
      <c r="C46" s="277" t="s">
        <v>96</v>
      </c>
      <c r="D46" s="349" t="n">
        <f aca="false">+G6</f>
        <v>0</v>
      </c>
    </row>
    <row r="47" customFormat="false" ht="15" hidden="false" customHeight="false" outlineLevel="0" collapsed="false">
      <c r="A47" s="279" t="s">
        <v>151</v>
      </c>
      <c r="B47" s="350" t="n">
        <f aca="false">+CONSOLIDADO!P30</f>
        <v>0</v>
      </c>
      <c r="C47" s="350"/>
      <c r="E47" s="277" t="s">
        <v>152</v>
      </c>
      <c r="H47" s="351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53</v>
      </c>
      <c r="B48" s="350" t="n">
        <f aca="false">+CONSOLIDADO!Q30</f>
        <v>0</v>
      </c>
      <c r="C48" s="350"/>
      <c r="E48" s="277" t="s">
        <v>154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55</v>
      </c>
      <c r="B49" s="350" t="n">
        <f aca="false">+CONSOLIDADO!R30</f>
        <v>0</v>
      </c>
      <c r="C49" s="350"/>
      <c r="E49" s="277" t="s">
        <v>156</v>
      </c>
      <c r="G49" s="244" t="n">
        <f aca="false">+B51*0.3</f>
        <v>11286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57</v>
      </c>
      <c r="B50" s="350" t="n">
        <f aca="false">+CONSOLIDADO!S30</f>
        <v>0</v>
      </c>
      <c r="C50" s="350"/>
      <c r="G50" s="349"/>
    </row>
    <row r="51" customFormat="false" ht="15" hidden="false" customHeight="false" outlineLevel="0" collapsed="false">
      <c r="A51" s="352" t="s">
        <v>158</v>
      </c>
      <c r="B51" s="353" t="n">
        <f aca="false">+B43</f>
        <v>3762000000</v>
      </c>
      <c r="C51" s="353"/>
      <c r="G51" s="354"/>
      <c r="H51" s="279" t="s">
        <v>159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54"/>
      <c r="G52" s="246"/>
      <c r="H52" s="279" t="s">
        <v>160</v>
      </c>
      <c r="I52" s="277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50" activeCellId="0" sqref="B50:C50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33</v>
      </c>
      <c r="K1" s="277"/>
      <c r="N1" s="0"/>
    </row>
    <row r="2" customFormat="false" ht="15" hidden="false" customHeight="true" outlineLevel="0" collapsed="false">
      <c r="A2" s="279" t="s">
        <v>92</v>
      </c>
      <c r="B2" s="280" t="n">
        <f aca="false">+CONSOLIDADO!A31</f>
        <v>0</v>
      </c>
      <c r="C2" s="280"/>
      <c r="D2" s="280"/>
      <c r="E2" s="280"/>
      <c r="F2" s="280"/>
      <c r="G2" s="281"/>
      <c r="H2" s="282" t="s">
        <v>93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C_ MAT&amp;FUNDA'!A3</f>
        <v>GRUPO 4</v>
      </c>
      <c r="B3" s="52" t="str">
        <f aca="false">+'HABILI FINANCIEROS C_ MAT&amp;FUNDA'!B3</f>
        <v>CATATUMBO</v>
      </c>
      <c r="C3" s="52"/>
      <c r="D3" s="52"/>
      <c r="E3" s="52"/>
      <c r="F3" s="52"/>
      <c r="G3" s="281"/>
      <c r="I3" s="279" t="s">
        <v>94</v>
      </c>
      <c r="J3" s="277" t="n">
        <f aca="false">COUNTIF(K9:K20,"SI")</f>
        <v>7</v>
      </c>
    </row>
    <row r="4" customFormat="false" ht="15" hidden="false" customHeight="false" outlineLevel="0" collapsed="false">
      <c r="A4" s="279" t="s">
        <v>95</v>
      </c>
      <c r="B4" s="260" t="n">
        <f aca="false">+CONSOLIDADO!C32</f>
        <v>0</v>
      </c>
      <c r="C4" s="260"/>
      <c r="D4" s="260"/>
      <c r="E4" s="215"/>
      <c r="F4" s="216" t="s">
        <v>96</v>
      </c>
      <c r="G4" s="217" t="n">
        <f aca="false">+CONSOLIDADO!D32</f>
        <v>0</v>
      </c>
      <c r="H4" s="211"/>
      <c r="I4" s="279" t="s">
        <v>97</v>
      </c>
      <c r="J4" s="277" t="n">
        <f aca="false">COUNTIF(K9:K20,"NO")</f>
        <v>2</v>
      </c>
    </row>
    <row r="5" customFormat="false" ht="15" hidden="false" customHeight="false" outlineLevel="0" collapsed="false">
      <c r="A5" s="279" t="s">
        <v>98</v>
      </c>
      <c r="B5" s="260" t="n">
        <f aca="false">+CONSOLIDADO!C33</f>
        <v>0</v>
      </c>
      <c r="C5" s="260"/>
      <c r="D5" s="260"/>
      <c r="E5" s="211"/>
      <c r="F5" s="218" t="s">
        <v>96</v>
      </c>
      <c r="G5" s="217" t="n">
        <f aca="false">+CONSOLIDADO!D33</f>
        <v>0</v>
      </c>
      <c r="H5" s="219" t="n">
        <f aca="false">SUM(G4:G6)</f>
        <v>0</v>
      </c>
      <c r="I5" s="279" t="s">
        <v>9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00</v>
      </c>
      <c r="B6" s="260" t="n">
        <f aca="false">+CONSOLIDADO!C34</f>
        <v>0</v>
      </c>
      <c r="C6" s="260"/>
      <c r="D6" s="260"/>
      <c r="E6" s="210"/>
      <c r="F6" s="220" t="s">
        <v>96</v>
      </c>
      <c r="G6" s="217" t="n">
        <f aca="false">+CONSOLIDADO!D34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0" customFormat="true" ht="15.75" hidden="false" customHeight="true" outlineLevel="0" collapsed="false">
      <c r="A8" s="355" t="s">
        <v>101</v>
      </c>
      <c r="B8" s="286" t="s">
        <v>102</v>
      </c>
      <c r="C8" s="287" t="s">
        <v>103</v>
      </c>
      <c r="D8" s="288" t="s">
        <v>99</v>
      </c>
      <c r="E8" s="289" t="s">
        <v>104</v>
      </c>
      <c r="F8" s="289"/>
      <c r="G8" s="289"/>
      <c r="H8" s="289"/>
      <c r="I8" s="289"/>
      <c r="J8" s="289"/>
      <c r="K8" s="288" t="s">
        <v>105</v>
      </c>
      <c r="N8" s="0"/>
    </row>
    <row r="9" customFormat="false" ht="15.75" hidden="false" customHeight="true" outlineLevel="0" collapsed="false">
      <c r="A9" s="356" t="s">
        <v>134</v>
      </c>
      <c r="B9" s="292" t="s">
        <v>107</v>
      </c>
      <c r="C9" s="293"/>
      <c r="D9" s="294"/>
      <c r="E9" s="295"/>
      <c r="F9" s="295"/>
      <c r="G9" s="295"/>
      <c r="H9" s="295"/>
      <c r="I9" s="295"/>
      <c r="J9" s="295"/>
      <c r="K9" s="294" t="s">
        <v>102</v>
      </c>
    </row>
    <row r="10" customFormat="false" ht="15" hidden="false" customHeight="true" outlineLevel="0" collapsed="false">
      <c r="A10" s="239" t="s">
        <v>135</v>
      </c>
      <c r="B10" s="240" t="s">
        <v>107</v>
      </c>
      <c r="C10" s="241"/>
      <c r="D10" s="242"/>
      <c r="E10" s="362"/>
      <c r="F10" s="362"/>
      <c r="G10" s="362"/>
      <c r="H10" s="362"/>
      <c r="I10" s="362"/>
      <c r="J10" s="362"/>
      <c r="K10" s="242" t="s">
        <v>102</v>
      </c>
    </row>
    <row r="11" customFormat="false" ht="15" hidden="false" customHeight="true" outlineLevel="0" collapsed="false">
      <c r="A11" s="297" t="s">
        <v>136</v>
      </c>
      <c r="B11" s="240" t="s">
        <v>107</v>
      </c>
      <c r="C11" s="241"/>
      <c r="D11" s="242"/>
      <c r="E11" s="362"/>
      <c r="F11" s="362"/>
      <c r="G11" s="362"/>
      <c r="H11" s="362"/>
      <c r="I11" s="362"/>
      <c r="J11" s="362"/>
      <c r="K11" s="242" t="s">
        <v>102</v>
      </c>
    </row>
    <row r="12" customFormat="false" ht="15" hidden="false" customHeight="true" outlineLevel="0" collapsed="false">
      <c r="A12" s="297" t="s">
        <v>137</v>
      </c>
      <c r="B12" s="240" t="s">
        <v>107</v>
      </c>
      <c r="C12" s="241"/>
      <c r="D12" s="242"/>
      <c r="E12" s="243"/>
      <c r="F12" s="243"/>
      <c r="G12" s="243"/>
      <c r="H12" s="243"/>
      <c r="I12" s="243"/>
      <c r="J12" s="243"/>
      <c r="K12" s="242" t="s">
        <v>111</v>
      </c>
    </row>
    <row r="13" customFormat="false" ht="15" hidden="false" customHeight="true" outlineLevel="0" collapsed="false">
      <c r="A13" s="297" t="s">
        <v>138</v>
      </c>
      <c r="B13" s="240" t="s">
        <v>107</v>
      </c>
      <c r="C13" s="241"/>
      <c r="D13" s="242"/>
      <c r="E13" s="362"/>
      <c r="F13" s="362"/>
      <c r="G13" s="362"/>
      <c r="H13" s="362"/>
      <c r="I13" s="362"/>
      <c r="J13" s="362"/>
      <c r="K13" s="242" t="s">
        <v>111</v>
      </c>
    </row>
    <row r="14" customFormat="false" ht="15" hidden="false" customHeight="true" outlineLevel="0" collapsed="false">
      <c r="A14" s="297" t="s">
        <v>139</v>
      </c>
      <c r="B14" s="240" t="s">
        <v>107</v>
      </c>
      <c r="C14" s="241"/>
      <c r="D14" s="242"/>
      <c r="E14" s="243"/>
      <c r="F14" s="243"/>
      <c r="G14" s="243"/>
      <c r="H14" s="243"/>
      <c r="I14" s="243"/>
      <c r="J14" s="243"/>
      <c r="K14" s="242" t="s">
        <v>111</v>
      </c>
    </row>
    <row r="15" customFormat="false" ht="15" hidden="false" customHeight="false" outlineLevel="0" collapsed="false">
      <c r="A15" s="239" t="s">
        <v>141</v>
      </c>
      <c r="B15" s="240" t="s">
        <v>107</v>
      </c>
      <c r="C15" s="241"/>
      <c r="D15" s="242"/>
      <c r="E15" s="243"/>
      <c r="F15" s="243"/>
      <c r="G15" s="243"/>
      <c r="H15" s="243"/>
      <c r="I15" s="243"/>
      <c r="J15" s="243"/>
      <c r="K15" s="242" t="s">
        <v>102</v>
      </c>
    </row>
    <row r="16" customFormat="false" ht="30" hidden="false" customHeight="false" outlineLevel="0" collapsed="false">
      <c r="A16" s="249" t="s">
        <v>143</v>
      </c>
      <c r="B16" s="250"/>
      <c r="C16" s="251"/>
      <c r="D16" s="252" t="s">
        <v>107</v>
      </c>
      <c r="E16" s="299"/>
      <c r="F16" s="299"/>
      <c r="G16" s="299"/>
      <c r="H16" s="299"/>
      <c r="I16" s="299"/>
      <c r="J16" s="299"/>
      <c r="K16" s="252" t="s">
        <v>99</v>
      </c>
    </row>
    <row r="17" customFormat="false" ht="42.95" hidden="false" customHeight="true" outlineLevel="0" collapsed="false">
      <c r="A17" s="249" t="s">
        <v>144</v>
      </c>
      <c r="B17" s="250"/>
      <c r="C17" s="251"/>
      <c r="D17" s="252" t="s">
        <v>107</v>
      </c>
      <c r="E17" s="299"/>
      <c r="F17" s="299"/>
      <c r="G17" s="299"/>
      <c r="H17" s="299"/>
      <c r="I17" s="299"/>
      <c r="J17" s="299"/>
      <c r="K17" s="252" t="s">
        <v>99</v>
      </c>
    </row>
    <row r="18" customFormat="false" ht="30" hidden="false" customHeight="true" outlineLevel="0" collapsed="false">
      <c r="A18" s="249" t="s">
        <v>145</v>
      </c>
      <c r="B18" s="250"/>
      <c r="C18" s="251"/>
      <c r="D18" s="252" t="s">
        <v>107</v>
      </c>
      <c r="E18" s="299"/>
      <c r="F18" s="299"/>
      <c r="G18" s="299"/>
      <c r="H18" s="299"/>
      <c r="I18" s="299"/>
      <c r="J18" s="299"/>
      <c r="K18" s="252" t="s">
        <v>99</v>
      </c>
    </row>
    <row r="19" customFormat="false" ht="30" hidden="false" customHeight="true" outlineLevel="0" collapsed="false">
      <c r="A19" s="300" t="s">
        <v>146</v>
      </c>
      <c r="B19" s="301" t="s">
        <v>107</v>
      </c>
      <c r="C19" s="302"/>
      <c r="D19" s="303"/>
      <c r="E19" s="304" t="s">
        <v>147</v>
      </c>
      <c r="F19" s="305"/>
      <c r="G19" s="305"/>
      <c r="H19" s="305" t="str">
        <f aca="false">IF(I27=3,"HABILITA","NO HABILITA")</f>
        <v>NO HABILITA</v>
      </c>
      <c r="I19" s="305"/>
      <c r="J19" s="306"/>
      <c r="K19" s="303" t="str">
        <f aca="false">IF(I27=3,"SI","NO")</f>
        <v>NO</v>
      </c>
    </row>
    <row r="20" customFormat="false" ht="30" hidden="false" customHeight="true" outlineLevel="0" collapsed="false">
      <c r="A20" s="307" t="s">
        <v>148</v>
      </c>
      <c r="B20" s="308" t="s">
        <v>107</v>
      </c>
      <c r="C20" s="309"/>
      <c r="D20" s="310"/>
      <c r="E20" s="311" t="s">
        <v>149</v>
      </c>
      <c r="F20" s="312"/>
      <c r="G20" s="312"/>
      <c r="H20" s="313" t="e">
        <f aca="false">_xlfn.IFS(M30=2,M22,L30=2,L22,K30=2,K22)</f>
        <v>#N/A</v>
      </c>
      <c r="I20" s="312"/>
      <c r="J20" s="314"/>
      <c r="K20" s="310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5" t="str">
        <f aca="false">+A2</f>
        <v>PROPONENTE:</v>
      </c>
      <c r="B22" s="316" t="n">
        <f aca="false">+B2</f>
        <v>0</v>
      </c>
      <c r="C22" s="316"/>
      <c r="D22" s="317" t="n">
        <f aca="false">+D30+D38+D46</f>
        <v>0</v>
      </c>
      <c r="E22" s="318" t="s">
        <v>150</v>
      </c>
      <c r="F22" s="318"/>
      <c r="G22" s="318"/>
      <c r="H22" s="318"/>
      <c r="I22" s="319"/>
      <c r="J22" s="320" t="n">
        <v>0.5</v>
      </c>
      <c r="K22" s="321" t="n">
        <f aca="false">+B4</f>
        <v>0</v>
      </c>
      <c r="L22" s="322" t="n">
        <f aca="false">+B5</f>
        <v>0</v>
      </c>
      <c r="M22" s="322" t="n">
        <f aca="false">+B6</f>
        <v>0</v>
      </c>
    </row>
    <row r="23" customFormat="false" ht="17.25" hidden="false" customHeight="false" outlineLevel="0" collapsed="false">
      <c r="A23" s="323" t="s">
        <v>151</v>
      </c>
      <c r="B23" s="324" t="n">
        <f aca="false">+B31*D30+B39*D38+B47*D46</f>
        <v>0</v>
      </c>
      <c r="C23" s="324"/>
      <c r="D23" s="325"/>
      <c r="E23" s="326" t="s">
        <v>152</v>
      </c>
      <c r="F23" s="326"/>
      <c r="G23" s="326"/>
      <c r="H23" s="327" t="e">
        <f aca="false">+H31*D30+H39*D38+H47*D46</f>
        <v>#DIV/0!</v>
      </c>
      <c r="I23" s="328" t="e">
        <f aca="false">IF(H23&gt;=1.2,"HABILITA","NO HABILITA")</f>
        <v>#DIV/0!</v>
      </c>
      <c r="J23" s="329" t="n">
        <f aca="false">1.2/2</f>
        <v>0.6</v>
      </c>
      <c r="K23" s="329" t="e">
        <f aca="false">+H31*J22</f>
        <v>#DIV/0!</v>
      </c>
      <c r="L23" s="329" t="e">
        <f aca="false">+H39*J22</f>
        <v>#DIV/0!</v>
      </c>
      <c r="M23" s="329" t="e">
        <f aca="false">+H47*J22</f>
        <v>#DIV/0!</v>
      </c>
    </row>
    <row r="24" customFormat="false" ht="17.25" hidden="false" customHeight="false" outlineLevel="0" collapsed="false">
      <c r="A24" s="323" t="s">
        <v>153</v>
      </c>
      <c r="B24" s="324" t="n">
        <f aca="false">+B32*D30+B40*D38+B48*D46</f>
        <v>0</v>
      </c>
      <c r="C24" s="324"/>
      <c r="D24" s="330"/>
      <c r="E24" s="326" t="s">
        <v>154</v>
      </c>
      <c r="F24" s="326"/>
      <c r="G24" s="326"/>
      <c r="H24" s="331" t="e">
        <f aca="false">+H32*D30+H40*D38+H48*D46</f>
        <v>#DIV/0!</v>
      </c>
      <c r="I24" s="328" t="e">
        <f aca="false">IF(H24&lt;=70%,"HABILITA","NO HABILITA")</f>
        <v>#DIV/0!</v>
      </c>
      <c r="J24" s="332"/>
      <c r="K24" s="332"/>
      <c r="L24" s="332"/>
      <c r="M24" s="332"/>
    </row>
    <row r="25" customFormat="false" ht="17.25" hidden="false" customHeight="false" outlineLevel="0" collapsed="false">
      <c r="A25" s="323" t="s">
        <v>155</v>
      </c>
      <c r="B25" s="324" t="n">
        <f aca="false">+B33*D30+B41*D38+B49*D46</f>
        <v>0</v>
      </c>
      <c r="C25" s="324"/>
      <c r="D25" s="333"/>
      <c r="E25" s="326" t="s">
        <v>156</v>
      </c>
      <c r="F25" s="326"/>
      <c r="G25" s="334" t="n">
        <f aca="false">+B27*0.3</f>
        <v>1128600000</v>
      </c>
      <c r="H25" s="334" t="n">
        <f aca="false">+H33*D30+H41*D38+H49*D46</f>
        <v>0</v>
      </c>
      <c r="I25" s="328" t="str">
        <f aca="false">IF(H25&gt;=G25,"HABILITA","NO HABILITA")</f>
        <v>NO HABILITA</v>
      </c>
      <c r="J25" s="335" t="n">
        <f aca="false">+G25/2</f>
        <v>564300000</v>
      </c>
      <c r="K25" s="335" t="n">
        <f aca="false">+H33*J22</f>
        <v>0</v>
      </c>
      <c r="L25" s="335" t="n">
        <f aca="false">+H41*J22</f>
        <v>0</v>
      </c>
      <c r="M25" s="335" t="n">
        <f aca="false">+H49*J22</f>
        <v>0</v>
      </c>
    </row>
    <row r="26" customFormat="false" ht="17.25" hidden="false" customHeight="false" outlineLevel="0" collapsed="false">
      <c r="A26" s="323" t="s">
        <v>157</v>
      </c>
      <c r="B26" s="324" t="n">
        <f aca="false">+B34*D30+B42*D38+B50*D46</f>
        <v>0</v>
      </c>
      <c r="C26" s="324"/>
      <c r="D26" s="336"/>
      <c r="E26" s="326"/>
      <c r="F26" s="326"/>
      <c r="G26" s="337"/>
      <c r="H26" s="326"/>
      <c r="I26" s="328"/>
    </row>
    <row r="27" customFormat="false" ht="15" hidden="false" customHeight="false" outlineLevel="0" collapsed="false">
      <c r="A27" s="338" t="s">
        <v>158</v>
      </c>
      <c r="B27" s="339" t="n">
        <f aca="false">+'DATOS BASE DEL GRUPO'!B4</f>
        <v>3762000000</v>
      </c>
      <c r="C27" s="339"/>
      <c r="D27" s="326"/>
      <c r="E27" s="326"/>
      <c r="F27" s="326"/>
      <c r="G27" s="340"/>
      <c r="H27" s="341" t="s">
        <v>159</v>
      </c>
      <c r="I27" s="328" t="n">
        <f aca="false">COUNTIF(I23:I25,"HABILITA")</f>
        <v>0</v>
      </c>
      <c r="K27" s="342" t="e">
        <f aca="false">IF(K23&gt;=$J$23,"OK","N/A")</f>
        <v>#DIV/0!</v>
      </c>
      <c r="L27" s="342" t="e">
        <f aca="false">IF(L23&gt;=$J$23,"OK","N/A")</f>
        <v>#DIV/0!</v>
      </c>
      <c r="M27" s="342" t="e">
        <f aca="false">IF(M23&gt;=$J$23,"OK","N/A")</f>
        <v>#DIV/0!</v>
      </c>
    </row>
    <row r="28" customFormat="false" ht="15.75" hidden="false" customHeight="false" outlineLevel="0" collapsed="false">
      <c r="A28" s="343"/>
      <c r="B28" s="344"/>
      <c r="C28" s="344"/>
      <c r="D28" s="344"/>
      <c r="E28" s="344"/>
      <c r="F28" s="345"/>
      <c r="G28" s="346"/>
      <c r="H28" s="347" t="s">
        <v>160</v>
      </c>
      <c r="I28" s="348" t="n">
        <f aca="false">COUNTIF(I23:I25,"NO HABILITA")</f>
        <v>1</v>
      </c>
      <c r="K28" s="342"/>
      <c r="L28" s="342"/>
      <c r="M28" s="342"/>
    </row>
    <row r="29" customFormat="false" ht="15" hidden="false" customHeight="false" outlineLevel="0" collapsed="false">
      <c r="K29" s="342" t="str">
        <f aca="false">IF(K25&gt;=$J$25,"OK","N/A")</f>
        <v>N/A</v>
      </c>
      <c r="L29" s="342" t="str">
        <f aca="false">IF(L25&gt;=$J$25,"OK","N/A")</f>
        <v>N/A</v>
      </c>
      <c r="M29" s="342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n">
        <f aca="false">+B4</f>
        <v>0</v>
      </c>
      <c r="C30" s="277" t="s">
        <v>96</v>
      </c>
      <c r="D30" s="349" t="n">
        <f aca="false">+G4</f>
        <v>0</v>
      </c>
      <c r="K30" s="342" t="n">
        <f aca="false">COUNTIF(K27:K29,"OK")</f>
        <v>0</v>
      </c>
      <c r="L30" s="342" t="n">
        <f aca="false">COUNTIF(L27:L29,"OK")</f>
        <v>0</v>
      </c>
      <c r="M30" s="342" t="n">
        <f aca="false">COUNTIF(M27:M29,"OK")</f>
        <v>0</v>
      </c>
    </row>
    <row r="31" customFormat="false" ht="15" hidden="false" customHeight="false" outlineLevel="0" collapsed="false">
      <c r="A31" s="279" t="s">
        <v>151</v>
      </c>
      <c r="B31" s="350" t="n">
        <f aca="false">+CONSOLIDADO!P32</f>
        <v>0</v>
      </c>
      <c r="C31" s="350"/>
      <c r="E31" s="277" t="s">
        <v>152</v>
      </c>
      <c r="H31" s="351" t="e">
        <f aca="false">+B31/B32</f>
        <v>#DIV/0!</v>
      </c>
      <c r="I31" s="277" t="e">
        <f aca="false">IF(H31&gt;=1.2,"HABILITA","NO HABILITA")</f>
        <v>#DIV/0!</v>
      </c>
      <c r="K31" s="342" t="n">
        <f aca="false">IF(K30=2,K22)</f>
        <v>0</v>
      </c>
      <c r="L31" s="342" t="n">
        <f aca="false">IF(L30=2,L22)</f>
        <v>0</v>
      </c>
      <c r="M31" s="342" t="n">
        <f aca="false">IF(M30=2,M22)</f>
        <v>0</v>
      </c>
    </row>
    <row r="32" customFormat="false" ht="15" hidden="false" customHeight="false" outlineLevel="0" collapsed="false">
      <c r="A32" s="279" t="s">
        <v>153</v>
      </c>
      <c r="B32" s="350" t="n">
        <f aca="false">+CONSOLIDADO!Q32</f>
        <v>0</v>
      </c>
      <c r="C32" s="350"/>
      <c r="E32" s="277" t="s">
        <v>154</v>
      </c>
      <c r="H32" s="217" t="e">
        <f aca="false">+B33/B34</f>
        <v>#DIV/0!</v>
      </c>
      <c r="I32" s="277" t="e">
        <f aca="false">IF(H32&lt;=70%,"HABILITA","NO HABILITA")</f>
        <v>#DIV/0!</v>
      </c>
    </row>
    <row r="33" customFormat="false" ht="15" hidden="false" customHeight="false" outlineLevel="0" collapsed="false">
      <c r="A33" s="279" t="s">
        <v>155</v>
      </c>
      <c r="B33" s="350" t="n">
        <f aca="false">+CONSOLIDADO!R32</f>
        <v>0</v>
      </c>
      <c r="C33" s="350"/>
      <c r="E33" s="277" t="s">
        <v>156</v>
      </c>
      <c r="G33" s="244" t="n">
        <f aca="false">+B35*0.3</f>
        <v>1128600000</v>
      </c>
      <c r="H33" s="244" t="n">
        <f aca="false">(+B31-B32)</f>
        <v>0</v>
      </c>
      <c r="I33" s="277" t="str">
        <f aca="false">IF(H33&gt;=G33,"HABILITA","NO HABILITA")</f>
        <v>NO HABILITA</v>
      </c>
    </row>
    <row r="34" customFormat="false" ht="15" hidden="false" customHeight="false" outlineLevel="0" collapsed="false">
      <c r="A34" s="279" t="s">
        <v>157</v>
      </c>
      <c r="B34" s="350" t="n">
        <f aca="false">+CONSOLIDADO!S32</f>
        <v>0</v>
      </c>
      <c r="C34" s="350"/>
      <c r="G34" s="349"/>
    </row>
    <row r="35" customFormat="false" ht="15" hidden="false" customHeight="false" outlineLevel="0" collapsed="false">
      <c r="A35" s="352" t="s">
        <v>158</v>
      </c>
      <c r="B35" s="353" t="n">
        <f aca="false">+B27</f>
        <v>3762000000</v>
      </c>
      <c r="C35" s="353"/>
      <c r="G35" s="354"/>
      <c r="H35" s="279" t="s">
        <v>159</v>
      </c>
      <c r="I35" s="277" t="n">
        <f aca="false">COUNTIF(I31:I33,"HABILITA")</f>
        <v>0</v>
      </c>
    </row>
    <row r="36" customFormat="false" ht="15" hidden="false" customHeight="false" outlineLevel="0" collapsed="false">
      <c r="F36" s="354"/>
      <c r="G36" s="246"/>
      <c r="H36" s="279" t="s">
        <v>160</v>
      </c>
      <c r="I36" s="277" t="n">
        <f aca="false">COUNTIF(I31:I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8" t="n">
        <f aca="false">+B5</f>
        <v>0</v>
      </c>
      <c r="C38" s="277" t="s">
        <v>96</v>
      </c>
      <c r="D38" s="349" t="n">
        <f aca="false">+G5</f>
        <v>0</v>
      </c>
    </row>
    <row r="39" customFormat="false" ht="15" hidden="false" customHeight="false" outlineLevel="0" collapsed="false">
      <c r="A39" s="279" t="s">
        <v>151</v>
      </c>
      <c r="B39" s="350" t="n">
        <f aca="false">+CONSOLIDADO!P33</f>
        <v>0</v>
      </c>
      <c r="C39" s="350"/>
      <c r="E39" s="277" t="s">
        <v>152</v>
      </c>
      <c r="H39" s="351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53</v>
      </c>
      <c r="B40" s="350" t="n">
        <f aca="false">+CONSOLIDADO!Q33</f>
        <v>0</v>
      </c>
      <c r="C40" s="350"/>
      <c r="E40" s="277" t="s">
        <v>154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55</v>
      </c>
      <c r="B41" s="350" t="n">
        <f aca="false">+CONSOLIDADO!R33</f>
        <v>0</v>
      </c>
      <c r="C41" s="350"/>
      <c r="E41" s="277" t="s">
        <v>156</v>
      </c>
      <c r="G41" s="244" t="n">
        <f aca="false">+B43*0.3</f>
        <v>11286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57</v>
      </c>
      <c r="B42" s="350" t="n">
        <f aca="false">+CONSOLIDADO!S33</f>
        <v>0</v>
      </c>
      <c r="C42" s="350"/>
      <c r="G42" s="349"/>
    </row>
    <row r="43" customFormat="false" ht="15" hidden="false" customHeight="false" outlineLevel="0" collapsed="false">
      <c r="A43" s="352" t="s">
        <v>158</v>
      </c>
      <c r="B43" s="353" t="n">
        <f aca="false">+B35</f>
        <v>3762000000</v>
      </c>
      <c r="C43" s="353"/>
      <c r="G43" s="354"/>
      <c r="H43" s="279" t="s">
        <v>159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54"/>
      <c r="G44" s="246"/>
      <c r="H44" s="279" t="s">
        <v>160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n">
        <f aca="false">+B6</f>
        <v>0</v>
      </c>
      <c r="C46" s="277" t="s">
        <v>96</v>
      </c>
      <c r="D46" s="349" t="n">
        <f aca="false">+G6</f>
        <v>0</v>
      </c>
    </row>
    <row r="47" customFormat="false" ht="15" hidden="false" customHeight="false" outlineLevel="0" collapsed="false">
      <c r="A47" s="279" t="s">
        <v>151</v>
      </c>
      <c r="B47" s="350" t="n">
        <f aca="false">+CONSOLIDADO!P34</f>
        <v>0</v>
      </c>
      <c r="C47" s="350"/>
      <c r="E47" s="277" t="s">
        <v>152</v>
      </c>
      <c r="H47" s="351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53</v>
      </c>
      <c r="B48" s="350" t="n">
        <f aca="false">+CONSOLIDADO!Q34</f>
        <v>0</v>
      </c>
      <c r="C48" s="350"/>
      <c r="E48" s="277" t="s">
        <v>154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55</v>
      </c>
      <c r="B49" s="350" t="n">
        <f aca="false">+CONSOLIDADO!R34</f>
        <v>0</v>
      </c>
      <c r="C49" s="350"/>
      <c r="E49" s="277" t="s">
        <v>156</v>
      </c>
      <c r="G49" s="244" t="n">
        <f aca="false">+B51*0.3</f>
        <v>11286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57</v>
      </c>
      <c r="B50" s="350" t="n">
        <f aca="false">+CONSOLIDADO!S34</f>
        <v>0</v>
      </c>
      <c r="C50" s="350"/>
      <c r="G50" s="349"/>
    </row>
    <row r="51" customFormat="false" ht="15" hidden="false" customHeight="false" outlineLevel="0" collapsed="false">
      <c r="A51" s="352" t="s">
        <v>158</v>
      </c>
      <c r="B51" s="353" t="n">
        <f aca="false">+B43</f>
        <v>3762000000</v>
      </c>
      <c r="C51" s="353"/>
      <c r="G51" s="354"/>
      <c r="H51" s="279" t="s">
        <v>159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54"/>
      <c r="G52" s="246"/>
      <c r="H52" s="279" t="s">
        <v>160</v>
      </c>
      <c r="I52" s="277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B52" activeCellId="0" sqref="B52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33</v>
      </c>
      <c r="K1" s="277"/>
      <c r="N1" s="0"/>
    </row>
    <row r="2" customFormat="false" ht="15" hidden="false" customHeight="true" outlineLevel="0" collapsed="false">
      <c r="A2" s="279" t="s">
        <v>92</v>
      </c>
      <c r="B2" s="280" t="n">
        <f aca="false">+CONSOLIDADO!A35</f>
        <v>0</v>
      </c>
      <c r="C2" s="280"/>
      <c r="D2" s="280"/>
      <c r="E2" s="280"/>
      <c r="F2" s="280"/>
      <c r="G2" s="281"/>
      <c r="H2" s="282" t="s">
        <v>93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C_ MAT&amp;FUNDA'!A3</f>
        <v>GRUPO 4</v>
      </c>
      <c r="B3" s="52" t="str">
        <f aca="false">+'HABILI FINANCIEROS C_ MAT&amp;FUNDA'!B3</f>
        <v>CATATUMBO</v>
      </c>
      <c r="C3" s="52"/>
      <c r="D3" s="52"/>
      <c r="E3" s="52"/>
      <c r="F3" s="52"/>
      <c r="G3" s="281"/>
      <c r="I3" s="279" t="s">
        <v>94</v>
      </c>
      <c r="J3" s="277" t="n">
        <f aca="false">COUNTIF(K9:K20,"SI")</f>
        <v>7</v>
      </c>
    </row>
    <row r="4" customFormat="false" ht="15" hidden="false" customHeight="false" outlineLevel="0" collapsed="false">
      <c r="A4" s="279" t="s">
        <v>95</v>
      </c>
      <c r="B4" s="260" t="n">
        <f aca="false">+CONSOLIDADO!C36</f>
        <v>0</v>
      </c>
      <c r="C4" s="260"/>
      <c r="D4" s="260"/>
      <c r="E4" s="215"/>
      <c r="F4" s="216" t="s">
        <v>96</v>
      </c>
      <c r="G4" s="217" t="n">
        <f aca="false">+CONSOLIDADO!D36</f>
        <v>0</v>
      </c>
      <c r="H4" s="211"/>
      <c r="I4" s="279" t="s">
        <v>97</v>
      </c>
      <c r="J4" s="277" t="n">
        <f aca="false">COUNTIF(K9:K20,"NO")</f>
        <v>2</v>
      </c>
    </row>
    <row r="5" customFormat="false" ht="15" hidden="false" customHeight="false" outlineLevel="0" collapsed="false">
      <c r="A5" s="279" t="s">
        <v>98</v>
      </c>
      <c r="B5" s="260" t="n">
        <f aca="false">+CONSOLIDADO!C37</f>
        <v>0</v>
      </c>
      <c r="C5" s="260"/>
      <c r="D5" s="260"/>
      <c r="E5" s="211"/>
      <c r="F5" s="218" t="s">
        <v>96</v>
      </c>
      <c r="G5" s="217" t="n">
        <f aca="false">+CONSOLIDADO!D37</f>
        <v>0</v>
      </c>
      <c r="H5" s="219" t="n">
        <f aca="false">SUM(G4:G6)</f>
        <v>0</v>
      </c>
      <c r="I5" s="279" t="s">
        <v>9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00</v>
      </c>
      <c r="B6" s="260" t="n">
        <f aca="false">+CONSOLIDADO!C38</f>
        <v>0</v>
      </c>
      <c r="C6" s="260"/>
      <c r="D6" s="260"/>
      <c r="E6" s="210"/>
      <c r="F6" s="220" t="s">
        <v>96</v>
      </c>
      <c r="G6" s="217" t="n">
        <f aca="false">+CONSOLIDADO!D38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0" customFormat="true" ht="15.75" hidden="false" customHeight="true" outlineLevel="0" collapsed="false">
      <c r="A8" s="355" t="s">
        <v>101</v>
      </c>
      <c r="B8" s="286" t="s">
        <v>102</v>
      </c>
      <c r="C8" s="287" t="s">
        <v>103</v>
      </c>
      <c r="D8" s="288" t="s">
        <v>99</v>
      </c>
      <c r="E8" s="289" t="s">
        <v>104</v>
      </c>
      <c r="F8" s="289"/>
      <c r="G8" s="289"/>
      <c r="H8" s="289"/>
      <c r="I8" s="289"/>
      <c r="J8" s="289"/>
      <c r="K8" s="288" t="s">
        <v>105</v>
      </c>
      <c r="N8" s="0"/>
    </row>
    <row r="9" customFormat="false" ht="15.75" hidden="false" customHeight="true" outlineLevel="0" collapsed="false">
      <c r="A9" s="356" t="s">
        <v>134</v>
      </c>
      <c r="B9" s="292" t="s">
        <v>107</v>
      </c>
      <c r="C9" s="293"/>
      <c r="D9" s="294"/>
      <c r="E9" s="295"/>
      <c r="F9" s="295"/>
      <c r="G9" s="295"/>
      <c r="H9" s="295"/>
      <c r="I9" s="295"/>
      <c r="J9" s="295"/>
      <c r="K9" s="294" t="s">
        <v>102</v>
      </c>
    </row>
    <row r="10" customFormat="false" ht="15" hidden="false" customHeight="true" outlineLevel="0" collapsed="false">
      <c r="A10" s="239" t="s">
        <v>135</v>
      </c>
      <c r="B10" s="240" t="s">
        <v>107</v>
      </c>
      <c r="C10" s="241"/>
      <c r="D10" s="242"/>
      <c r="E10" s="362"/>
      <c r="F10" s="362"/>
      <c r="G10" s="362"/>
      <c r="H10" s="362"/>
      <c r="I10" s="362"/>
      <c r="J10" s="362"/>
      <c r="K10" s="242" t="s">
        <v>102</v>
      </c>
    </row>
    <row r="11" customFormat="false" ht="15" hidden="false" customHeight="true" outlineLevel="0" collapsed="false">
      <c r="A11" s="297" t="s">
        <v>136</v>
      </c>
      <c r="B11" s="240" t="s">
        <v>107</v>
      </c>
      <c r="C11" s="241"/>
      <c r="D11" s="242"/>
      <c r="E11" s="362"/>
      <c r="F11" s="362"/>
      <c r="G11" s="362"/>
      <c r="H11" s="362"/>
      <c r="I11" s="362"/>
      <c r="J11" s="362"/>
      <c r="K11" s="242" t="s">
        <v>102</v>
      </c>
    </row>
    <row r="12" customFormat="false" ht="15" hidden="false" customHeight="true" outlineLevel="0" collapsed="false">
      <c r="A12" s="297" t="s">
        <v>137</v>
      </c>
      <c r="B12" s="240" t="s">
        <v>107</v>
      </c>
      <c r="C12" s="241"/>
      <c r="D12" s="242"/>
      <c r="E12" s="243"/>
      <c r="F12" s="243"/>
      <c r="G12" s="243"/>
      <c r="H12" s="243"/>
      <c r="I12" s="243"/>
      <c r="J12" s="243"/>
      <c r="K12" s="242" t="s">
        <v>111</v>
      </c>
    </row>
    <row r="13" customFormat="false" ht="15" hidden="false" customHeight="true" outlineLevel="0" collapsed="false">
      <c r="A13" s="297" t="s">
        <v>138</v>
      </c>
      <c r="B13" s="240" t="s">
        <v>107</v>
      </c>
      <c r="C13" s="241"/>
      <c r="D13" s="242"/>
      <c r="E13" s="362"/>
      <c r="F13" s="362"/>
      <c r="G13" s="362"/>
      <c r="H13" s="362"/>
      <c r="I13" s="362"/>
      <c r="J13" s="362"/>
      <c r="K13" s="242" t="s">
        <v>111</v>
      </c>
    </row>
    <row r="14" customFormat="false" ht="15" hidden="false" customHeight="true" outlineLevel="0" collapsed="false">
      <c r="A14" s="297" t="s">
        <v>139</v>
      </c>
      <c r="B14" s="240" t="s">
        <v>107</v>
      </c>
      <c r="C14" s="241"/>
      <c r="D14" s="242"/>
      <c r="E14" s="243"/>
      <c r="F14" s="243"/>
      <c r="G14" s="243"/>
      <c r="H14" s="243"/>
      <c r="I14" s="243"/>
      <c r="J14" s="243"/>
      <c r="K14" s="242" t="s">
        <v>111</v>
      </c>
    </row>
    <row r="15" customFormat="false" ht="15" hidden="false" customHeight="false" outlineLevel="0" collapsed="false">
      <c r="A15" s="239" t="s">
        <v>141</v>
      </c>
      <c r="B15" s="240" t="s">
        <v>107</v>
      </c>
      <c r="C15" s="241"/>
      <c r="D15" s="242"/>
      <c r="E15" s="243"/>
      <c r="F15" s="243"/>
      <c r="G15" s="243"/>
      <c r="H15" s="243"/>
      <c r="I15" s="243"/>
      <c r="J15" s="243"/>
      <c r="K15" s="242" t="s">
        <v>102</v>
      </c>
    </row>
    <row r="16" customFormat="false" ht="30" hidden="false" customHeight="false" outlineLevel="0" collapsed="false">
      <c r="A16" s="249" t="s">
        <v>143</v>
      </c>
      <c r="B16" s="250"/>
      <c r="C16" s="251"/>
      <c r="D16" s="252" t="s">
        <v>107</v>
      </c>
      <c r="E16" s="299"/>
      <c r="F16" s="299"/>
      <c r="G16" s="299"/>
      <c r="H16" s="299"/>
      <c r="I16" s="299"/>
      <c r="J16" s="299"/>
      <c r="K16" s="252" t="s">
        <v>99</v>
      </c>
    </row>
    <row r="17" customFormat="false" ht="42.95" hidden="false" customHeight="true" outlineLevel="0" collapsed="false">
      <c r="A17" s="249" t="s">
        <v>144</v>
      </c>
      <c r="B17" s="250"/>
      <c r="C17" s="251"/>
      <c r="D17" s="252" t="s">
        <v>107</v>
      </c>
      <c r="E17" s="299"/>
      <c r="F17" s="299"/>
      <c r="G17" s="299"/>
      <c r="H17" s="299"/>
      <c r="I17" s="299"/>
      <c r="J17" s="299"/>
      <c r="K17" s="252" t="s">
        <v>99</v>
      </c>
    </row>
    <row r="18" customFormat="false" ht="30" hidden="false" customHeight="true" outlineLevel="0" collapsed="false">
      <c r="A18" s="249" t="s">
        <v>145</v>
      </c>
      <c r="B18" s="250"/>
      <c r="C18" s="251"/>
      <c r="D18" s="252" t="s">
        <v>107</v>
      </c>
      <c r="E18" s="299"/>
      <c r="F18" s="299"/>
      <c r="G18" s="299"/>
      <c r="H18" s="299"/>
      <c r="I18" s="299"/>
      <c r="J18" s="299"/>
      <c r="K18" s="252" t="s">
        <v>99</v>
      </c>
    </row>
    <row r="19" customFormat="false" ht="30" hidden="false" customHeight="true" outlineLevel="0" collapsed="false">
      <c r="A19" s="300" t="s">
        <v>146</v>
      </c>
      <c r="B19" s="301" t="s">
        <v>107</v>
      </c>
      <c r="C19" s="302"/>
      <c r="D19" s="303"/>
      <c r="E19" s="304" t="s">
        <v>147</v>
      </c>
      <c r="F19" s="305"/>
      <c r="G19" s="305"/>
      <c r="H19" s="305" t="str">
        <f aca="false">IF(I27=3,"HABILITA","NO HABILITA")</f>
        <v>NO HABILITA</v>
      </c>
      <c r="I19" s="305"/>
      <c r="J19" s="306"/>
      <c r="K19" s="303" t="str">
        <f aca="false">IF(I27=3,"SI","NO")</f>
        <v>NO</v>
      </c>
    </row>
    <row r="20" customFormat="false" ht="30" hidden="false" customHeight="true" outlineLevel="0" collapsed="false">
      <c r="A20" s="307" t="s">
        <v>148</v>
      </c>
      <c r="B20" s="308" t="s">
        <v>107</v>
      </c>
      <c r="C20" s="309"/>
      <c r="D20" s="310"/>
      <c r="E20" s="311" t="s">
        <v>149</v>
      </c>
      <c r="F20" s="312"/>
      <c r="G20" s="312"/>
      <c r="H20" s="313" t="e">
        <f aca="false">_xlfn.IFS(M30=2,M22,L30=2,L22,K30=2,K22)</f>
        <v>#N/A</v>
      </c>
      <c r="I20" s="312"/>
      <c r="J20" s="314"/>
      <c r="K20" s="310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5" t="str">
        <f aca="false">+A2</f>
        <v>PROPONENTE:</v>
      </c>
      <c r="B22" s="316" t="n">
        <f aca="false">+B2</f>
        <v>0</v>
      </c>
      <c r="C22" s="316"/>
      <c r="D22" s="317" t="n">
        <f aca="false">+D30+D38+D46</f>
        <v>0</v>
      </c>
      <c r="E22" s="318" t="s">
        <v>150</v>
      </c>
      <c r="F22" s="318"/>
      <c r="G22" s="318"/>
      <c r="H22" s="318"/>
      <c r="I22" s="319"/>
      <c r="J22" s="320" t="n">
        <v>0.5</v>
      </c>
      <c r="K22" s="321" t="n">
        <f aca="false">+B4</f>
        <v>0</v>
      </c>
      <c r="L22" s="322" t="n">
        <f aca="false">+B5</f>
        <v>0</v>
      </c>
      <c r="M22" s="322" t="n">
        <f aca="false">+B6</f>
        <v>0</v>
      </c>
    </row>
    <row r="23" customFormat="false" ht="17.25" hidden="false" customHeight="false" outlineLevel="0" collapsed="false">
      <c r="A23" s="323" t="s">
        <v>151</v>
      </c>
      <c r="B23" s="324" t="n">
        <f aca="false">+B31*D30+B39*D38+B47*D46</f>
        <v>0</v>
      </c>
      <c r="C23" s="324"/>
      <c r="D23" s="325"/>
      <c r="E23" s="326" t="s">
        <v>152</v>
      </c>
      <c r="F23" s="326"/>
      <c r="G23" s="326"/>
      <c r="H23" s="327" t="e">
        <f aca="false">+H31*D30+H39*D38+H47*D46</f>
        <v>#DIV/0!</v>
      </c>
      <c r="I23" s="328" t="e">
        <f aca="false">IF(H23&gt;=1.2,"HABILITA","NO HABILITA")</f>
        <v>#DIV/0!</v>
      </c>
      <c r="J23" s="329" t="n">
        <f aca="false">1.2/2</f>
        <v>0.6</v>
      </c>
      <c r="K23" s="329" t="e">
        <f aca="false">+H31*J22</f>
        <v>#DIV/0!</v>
      </c>
      <c r="L23" s="329" t="e">
        <f aca="false">+H39*J22</f>
        <v>#DIV/0!</v>
      </c>
      <c r="M23" s="329" t="e">
        <f aca="false">+H47*J22</f>
        <v>#DIV/0!</v>
      </c>
    </row>
    <row r="24" customFormat="false" ht="17.25" hidden="false" customHeight="false" outlineLevel="0" collapsed="false">
      <c r="A24" s="323" t="s">
        <v>153</v>
      </c>
      <c r="B24" s="324" t="n">
        <f aca="false">+B32*D30+B40*D38+B48*D46</f>
        <v>0</v>
      </c>
      <c r="C24" s="324"/>
      <c r="D24" s="330"/>
      <c r="E24" s="326" t="s">
        <v>154</v>
      </c>
      <c r="F24" s="326"/>
      <c r="G24" s="326"/>
      <c r="H24" s="331" t="e">
        <f aca="false">+H32*D30+H40*D38+H48*D46</f>
        <v>#DIV/0!</v>
      </c>
      <c r="I24" s="328" t="e">
        <f aca="false">IF(H24&lt;=70%,"HABILITA","NO HABILITA")</f>
        <v>#DIV/0!</v>
      </c>
      <c r="J24" s="332"/>
      <c r="K24" s="332"/>
      <c r="L24" s="332"/>
      <c r="M24" s="332"/>
    </row>
    <row r="25" customFormat="false" ht="17.25" hidden="false" customHeight="false" outlineLevel="0" collapsed="false">
      <c r="A25" s="323" t="s">
        <v>155</v>
      </c>
      <c r="B25" s="324" t="n">
        <f aca="false">+B33*D30+B41*D38+B49*D46</f>
        <v>0</v>
      </c>
      <c r="C25" s="324"/>
      <c r="D25" s="333"/>
      <c r="E25" s="326" t="s">
        <v>156</v>
      </c>
      <c r="F25" s="326"/>
      <c r="G25" s="334" t="n">
        <f aca="false">+B27*0.3</f>
        <v>1128600000</v>
      </c>
      <c r="H25" s="334" t="n">
        <f aca="false">+H33*D30+H41*D38+H49*D46</f>
        <v>0</v>
      </c>
      <c r="I25" s="328" t="str">
        <f aca="false">IF(H25&gt;=G25,"HABILITA","NO HABILITA")</f>
        <v>NO HABILITA</v>
      </c>
      <c r="J25" s="335" t="n">
        <f aca="false">+G25/2</f>
        <v>564300000</v>
      </c>
      <c r="K25" s="335" t="n">
        <f aca="false">+H33*J22</f>
        <v>0</v>
      </c>
      <c r="L25" s="335" t="n">
        <f aca="false">+H41*J22</f>
        <v>0</v>
      </c>
      <c r="M25" s="335" t="n">
        <f aca="false">+H49*J22</f>
        <v>0</v>
      </c>
    </row>
    <row r="26" customFormat="false" ht="17.25" hidden="false" customHeight="false" outlineLevel="0" collapsed="false">
      <c r="A26" s="323" t="s">
        <v>157</v>
      </c>
      <c r="B26" s="324" t="n">
        <f aca="false">+B34*D30+B42*D38+B50*D46</f>
        <v>0</v>
      </c>
      <c r="C26" s="324"/>
      <c r="D26" s="336"/>
      <c r="E26" s="326"/>
      <c r="F26" s="326"/>
      <c r="G26" s="337"/>
      <c r="H26" s="326"/>
      <c r="I26" s="328"/>
    </row>
    <row r="27" customFormat="false" ht="15" hidden="false" customHeight="false" outlineLevel="0" collapsed="false">
      <c r="A27" s="338" t="s">
        <v>158</v>
      </c>
      <c r="B27" s="339" t="n">
        <f aca="false">+'DATOS BASE DEL GRUPO'!B4</f>
        <v>3762000000</v>
      </c>
      <c r="C27" s="339"/>
      <c r="D27" s="326"/>
      <c r="E27" s="326"/>
      <c r="F27" s="326"/>
      <c r="G27" s="340"/>
      <c r="H27" s="341" t="s">
        <v>159</v>
      </c>
      <c r="I27" s="328" t="n">
        <f aca="false">COUNTIF(I23:I25,"HABILITA")</f>
        <v>0</v>
      </c>
      <c r="K27" s="342" t="e">
        <f aca="false">IF(K23&gt;=$J$23,"OK","N/A")</f>
        <v>#DIV/0!</v>
      </c>
      <c r="L27" s="342" t="e">
        <f aca="false">IF(L23&gt;=$J$23,"OK","N/A")</f>
        <v>#DIV/0!</v>
      </c>
      <c r="M27" s="342" t="e">
        <f aca="false">IF(M23&gt;=$J$23,"OK","N/A")</f>
        <v>#DIV/0!</v>
      </c>
    </row>
    <row r="28" customFormat="false" ht="15.75" hidden="false" customHeight="false" outlineLevel="0" collapsed="false">
      <c r="A28" s="343"/>
      <c r="B28" s="344"/>
      <c r="C28" s="344"/>
      <c r="D28" s="344"/>
      <c r="E28" s="344"/>
      <c r="F28" s="345"/>
      <c r="G28" s="346"/>
      <c r="H28" s="347" t="s">
        <v>160</v>
      </c>
      <c r="I28" s="348" t="n">
        <f aca="false">COUNTIF(I23:I25,"NO HABILITA")</f>
        <v>1</v>
      </c>
      <c r="K28" s="342"/>
      <c r="L28" s="342"/>
      <c r="M28" s="342"/>
    </row>
    <row r="29" customFormat="false" ht="15" hidden="false" customHeight="false" outlineLevel="0" collapsed="false">
      <c r="K29" s="342" t="str">
        <f aca="false">IF(K25&gt;=$J$25,"OK","N/A")</f>
        <v>N/A</v>
      </c>
      <c r="L29" s="342" t="str">
        <f aca="false">IF(L25&gt;=$J$25,"OK","N/A")</f>
        <v>N/A</v>
      </c>
      <c r="M29" s="342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n">
        <f aca="false">+B4</f>
        <v>0</v>
      </c>
      <c r="C30" s="277" t="s">
        <v>96</v>
      </c>
      <c r="D30" s="349" t="n">
        <f aca="false">+G4</f>
        <v>0</v>
      </c>
      <c r="K30" s="342" t="n">
        <f aca="false">COUNTIF(K27:K29,"OK")</f>
        <v>0</v>
      </c>
      <c r="L30" s="342" t="n">
        <f aca="false">COUNTIF(L27:L29,"OK")</f>
        <v>0</v>
      </c>
      <c r="M30" s="342" t="n">
        <f aca="false">COUNTIF(M27:M29,"OK")</f>
        <v>0</v>
      </c>
    </row>
    <row r="31" customFormat="false" ht="15" hidden="false" customHeight="false" outlineLevel="0" collapsed="false">
      <c r="A31" s="279" t="s">
        <v>151</v>
      </c>
      <c r="B31" s="350" t="n">
        <f aca="false">+CONSOLIDADO!P36</f>
        <v>0</v>
      </c>
      <c r="C31" s="350"/>
      <c r="E31" s="277" t="s">
        <v>152</v>
      </c>
      <c r="H31" s="351" t="e">
        <f aca="false">+B31/B32</f>
        <v>#DIV/0!</v>
      </c>
      <c r="I31" s="277" t="e">
        <f aca="false">IF(H31&gt;=1.2,"HABILITA","NO HABILITA")</f>
        <v>#DIV/0!</v>
      </c>
      <c r="K31" s="342" t="n">
        <f aca="false">IF(K30=2,K22)</f>
        <v>0</v>
      </c>
      <c r="L31" s="342" t="n">
        <f aca="false">IF(L30=2,L22)</f>
        <v>0</v>
      </c>
      <c r="M31" s="342" t="n">
        <f aca="false">IF(M30=2,M22)</f>
        <v>0</v>
      </c>
    </row>
    <row r="32" customFormat="false" ht="15" hidden="false" customHeight="false" outlineLevel="0" collapsed="false">
      <c r="A32" s="279" t="s">
        <v>153</v>
      </c>
      <c r="B32" s="350" t="n">
        <f aca="false">+CONSOLIDADO!Q36</f>
        <v>0</v>
      </c>
      <c r="C32" s="350"/>
      <c r="E32" s="277" t="s">
        <v>154</v>
      </c>
      <c r="H32" s="217" t="e">
        <f aca="false">+B33/B34</f>
        <v>#DIV/0!</v>
      </c>
      <c r="I32" s="277" t="e">
        <f aca="false">IF(H32&lt;=70%,"HABILITA","NO HABILITA")</f>
        <v>#DIV/0!</v>
      </c>
    </row>
    <row r="33" customFormat="false" ht="15" hidden="false" customHeight="false" outlineLevel="0" collapsed="false">
      <c r="A33" s="279" t="s">
        <v>155</v>
      </c>
      <c r="B33" s="350" t="n">
        <f aca="false">+CONSOLIDADO!R36</f>
        <v>0</v>
      </c>
      <c r="C33" s="350"/>
      <c r="E33" s="277" t="s">
        <v>156</v>
      </c>
      <c r="G33" s="244" t="n">
        <f aca="false">+B35*0.3</f>
        <v>1128600000</v>
      </c>
      <c r="H33" s="244" t="n">
        <f aca="false">(+B31-B32)</f>
        <v>0</v>
      </c>
      <c r="I33" s="277" t="str">
        <f aca="false">IF(H33&gt;=G33,"HABILITA","NO HABILITA")</f>
        <v>NO HABILITA</v>
      </c>
    </row>
    <row r="34" customFormat="false" ht="15" hidden="false" customHeight="false" outlineLevel="0" collapsed="false">
      <c r="A34" s="279" t="s">
        <v>157</v>
      </c>
      <c r="B34" s="350" t="n">
        <f aca="false">+CONSOLIDADO!S36</f>
        <v>0</v>
      </c>
      <c r="C34" s="350"/>
      <c r="G34" s="349"/>
    </row>
    <row r="35" customFormat="false" ht="15" hidden="false" customHeight="false" outlineLevel="0" collapsed="false">
      <c r="A35" s="352" t="s">
        <v>158</v>
      </c>
      <c r="B35" s="353" t="n">
        <f aca="false">+B27</f>
        <v>3762000000</v>
      </c>
      <c r="C35" s="353"/>
      <c r="G35" s="354"/>
      <c r="H35" s="279" t="s">
        <v>159</v>
      </c>
      <c r="I35" s="277" t="n">
        <f aca="false">COUNTIF(I31:I33,"HABILITA")</f>
        <v>0</v>
      </c>
    </row>
    <row r="36" customFormat="false" ht="15" hidden="false" customHeight="false" outlineLevel="0" collapsed="false">
      <c r="F36" s="354"/>
      <c r="G36" s="246"/>
      <c r="H36" s="279" t="s">
        <v>160</v>
      </c>
      <c r="I36" s="277" t="n">
        <f aca="false">COUNTIF(I31:I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8" t="n">
        <f aca="false">+B5</f>
        <v>0</v>
      </c>
      <c r="C38" s="277" t="s">
        <v>96</v>
      </c>
      <c r="D38" s="349" t="n">
        <f aca="false">+G5</f>
        <v>0</v>
      </c>
    </row>
    <row r="39" customFormat="false" ht="15" hidden="false" customHeight="false" outlineLevel="0" collapsed="false">
      <c r="A39" s="279" t="s">
        <v>151</v>
      </c>
      <c r="B39" s="350" t="n">
        <f aca="false">+CONSOLIDADO!P37</f>
        <v>0</v>
      </c>
      <c r="C39" s="350"/>
      <c r="E39" s="277" t="s">
        <v>152</v>
      </c>
      <c r="H39" s="351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53</v>
      </c>
      <c r="B40" s="350" t="n">
        <f aca="false">+CONSOLIDADO!Q37</f>
        <v>0</v>
      </c>
      <c r="C40" s="350"/>
      <c r="E40" s="277" t="s">
        <v>154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55</v>
      </c>
      <c r="B41" s="350" t="n">
        <f aca="false">+CONSOLIDADO!R37</f>
        <v>0</v>
      </c>
      <c r="C41" s="350"/>
      <c r="E41" s="277" t="s">
        <v>156</v>
      </c>
      <c r="G41" s="244" t="n">
        <f aca="false">+B43*0.3</f>
        <v>11286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57</v>
      </c>
      <c r="B42" s="350" t="n">
        <f aca="false">+CONSOLIDADO!S37</f>
        <v>0</v>
      </c>
      <c r="C42" s="350"/>
      <c r="G42" s="349"/>
    </row>
    <row r="43" customFormat="false" ht="15" hidden="false" customHeight="false" outlineLevel="0" collapsed="false">
      <c r="A43" s="352" t="s">
        <v>158</v>
      </c>
      <c r="B43" s="353" t="n">
        <f aca="false">+B35</f>
        <v>3762000000</v>
      </c>
      <c r="C43" s="353"/>
      <c r="G43" s="354"/>
      <c r="H43" s="279" t="s">
        <v>159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54"/>
      <c r="G44" s="246"/>
      <c r="H44" s="279" t="s">
        <v>160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n">
        <f aca="false">+B6</f>
        <v>0</v>
      </c>
      <c r="C46" s="277" t="s">
        <v>96</v>
      </c>
      <c r="D46" s="349" t="n">
        <f aca="false">+G6</f>
        <v>0</v>
      </c>
    </row>
    <row r="47" customFormat="false" ht="15" hidden="false" customHeight="false" outlineLevel="0" collapsed="false">
      <c r="A47" s="279" t="s">
        <v>151</v>
      </c>
      <c r="B47" s="350" t="n">
        <f aca="false">+CONSOLIDADO!P38</f>
        <v>0</v>
      </c>
      <c r="C47" s="350"/>
      <c r="E47" s="277" t="s">
        <v>152</v>
      </c>
      <c r="H47" s="351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53</v>
      </c>
      <c r="B48" s="350" t="n">
        <f aca="false">+CONSOLIDADO!Q38</f>
        <v>0</v>
      </c>
      <c r="C48" s="350"/>
      <c r="E48" s="277" t="s">
        <v>154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55</v>
      </c>
      <c r="B49" s="350" t="n">
        <f aca="false">+CONSOLIDADO!R38</f>
        <v>0</v>
      </c>
      <c r="C49" s="350"/>
      <c r="E49" s="277" t="s">
        <v>156</v>
      </c>
      <c r="G49" s="244" t="n">
        <f aca="false">+B51*0.3</f>
        <v>11286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57</v>
      </c>
      <c r="B50" s="350" t="n">
        <f aca="false">+CONSOLIDADO!S38</f>
        <v>0</v>
      </c>
      <c r="C50" s="350"/>
      <c r="G50" s="349"/>
    </row>
    <row r="51" customFormat="false" ht="15" hidden="false" customHeight="false" outlineLevel="0" collapsed="false">
      <c r="A51" s="352" t="s">
        <v>158</v>
      </c>
      <c r="B51" s="353" t="n">
        <f aca="false">+B43</f>
        <v>3762000000</v>
      </c>
      <c r="C51" s="353"/>
      <c r="G51" s="354"/>
      <c r="H51" s="279" t="s">
        <v>159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54"/>
      <c r="G52" s="246"/>
      <c r="H52" s="279" t="s">
        <v>160</v>
      </c>
      <c r="I52" s="277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I24" activeCellId="0" sqref="I24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true" hidden="false" outlineLevel="0" max="9" min="9" style="277" width="13.14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33</v>
      </c>
      <c r="K1" s="277"/>
      <c r="N1" s="0"/>
    </row>
    <row r="2" customFormat="false" ht="15" hidden="false" customHeight="true" outlineLevel="0" collapsed="false">
      <c r="A2" s="279" t="s">
        <v>92</v>
      </c>
      <c r="B2" s="280" t="n">
        <f aca="false">+CONSOLIDADO!A39</f>
        <v>0</v>
      </c>
      <c r="C2" s="280"/>
      <c r="D2" s="280"/>
      <c r="E2" s="280"/>
      <c r="F2" s="280"/>
      <c r="G2" s="281"/>
      <c r="H2" s="282" t="s">
        <v>93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C_ MAT&amp;FUNDA'!A3</f>
        <v>GRUPO 4</v>
      </c>
      <c r="B3" s="52" t="str">
        <f aca="false">+'HABILI FINANCIEROS C_ MAT&amp;FUNDA'!B3</f>
        <v>CATATUMBO</v>
      </c>
      <c r="C3" s="52"/>
      <c r="D3" s="52"/>
      <c r="E3" s="52"/>
      <c r="F3" s="52"/>
      <c r="G3" s="281"/>
      <c r="I3" s="279" t="s">
        <v>94</v>
      </c>
      <c r="J3" s="277" t="n">
        <f aca="false">COUNTIF(K9:K20,"SI")</f>
        <v>7</v>
      </c>
    </row>
    <row r="4" customFormat="false" ht="15" hidden="false" customHeight="false" outlineLevel="0" collapsed="false">
      <c r="A4" s="279" t="s">
        <v>95</v>
      </c>
      <c r="B4" s="260" t="n">
        <f aca="false">+CONSOLIDADO!C40</f>
        <v>0</v>
      </c>
      <c r="C4" s="260"/>
      <c r="D4" s="260"/>
      <c r="E4" s="215"/>
      <c r="F4" s="216" t="s">
        <v>96</v>
      </c>
      <c r="G4" s="217" t="n">
        <f aca="false">+CONSOLIDADO!D40</f>
        <v>0</v>
      </c>
      <c r="H4" s="211"/>
      <c r="I4" s="279" t="s">
        <v>97</v>
      </c>
      <c r="J4" s="277" t="n">
        <f aca="false">COUNTIF(K9:K20,"NO")</f>
        <v>2</v>
      </c>
    </row>
    <row r="5" customFormat="false" ht="15" hidden="false" customHeight="false" outlineLevel="0" collapsed="false">
      <c r="A5" s="279" t="s">
        <v>98</v>
      </c>
      <c r="B5" s="260" t="n">
        <f aca="false">+CONSOLIDADO!C41</f>
        <v>0</v>
      </c>
      <c r="C5" s="260"/>
      <c r="D5" s="260"/>
      <c r="E5" s="211"/>
      <c r="F5" s="218" t="s">
        <v>96</v>
      </c>
      <c r="G5" s="217" t="n">
        <f aca="false">+CONSOLIDADO!D41</f>
        <v>0</v>
      </c>
      <c r="H5" s="219" t="n">
        <f aca="false">SUM(G4:G6)</f>
        <v>0</v>
      </c>
      <c r="I5" s="279" t="s">
        <v>9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00</v>
      </c>
      <c r="B6" s="260" t="n">
        <f aca="false">+CONSOLIDADO!C42</f>
        <v>0</v>
      </c>
      <c r="C6" s="260"/>
      <c r="D6" s="260"/>
      <c r="E6" s="210"/>
      <c r="F6" s="220" t="s">
        <v>96</v>
      </c>
      <c r="G6" s="217" t="n">
        <f aca="false">+CONSOLIDADO!D42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0" customFormat="true" ht="15.75" hidden="false" customHeight="true" outlineLevel="0" collapsed="false">
      <c r="A8" s="355" t="s">
        <v>101</v>
      </c>
      <c r="B8" s="286" t="s">
        <v>102</v>
      </c>
      <c r="C8" s="287" t="s">
        <v>103</v>
      </c>
      <c r="D8" s="288" t="s">
        <v>99</v>
      </c>
      <c r="E8" s="289" t="s">
        <v>104</v>
      </c>
      <c r="F8" s="289"/>
      <c r="G8" s="289"/>
      <c r="H8" s="289"/>
      <c r="I8" s="289"/>
      <c r="J8" s="289"/>
      <c r="K8" s="288" t="s">
        <v>105</v>
      </c>
      <c r="N8" s="0"/>
    </row>
    <row r="9" customFormat="false" ht="15.75" hidden="false" customHeight="true" outlineLevel="0" collapsed="false">
      <c r="A9" s="356" t="s">
        <v>134</v>
      </c>
      <c r="B9" s="292" t="s">
        <v>107</v>
      </c>
      <c r="C9" s="293"/>
      <c r="D9" s="294"/>
      <c r="E9" s="295"/>
      <c r="F9" s="295"/>
      <c r="G9" s="295"/>
      <c r="H9" s="295"/>
      <c r="I9" s="295"/>
      <c r="J9" s="295"/>
      <c r="K9" s="294" t="s">
        <v>102</v>
      </c>
    </row>
    <row r="10" customFormat="false" ht="15" hidden="false" customHeight="true" outlineLevel="0" collapsed="false">
      <c r="A10" s="239" t="s">
        <v>135</v>
      </c>
      <c r="B10" s="240" t="s">
        <v>107</v>
      </c>
      <c r="C10" s="241"/>
      <c r="D10" s="242"/>
      <c r="E10" s="362"/>
      <c r="F10" s="362"/>
      <c r="G10" s="362"/>
      <c r="H10" s="362"/>
      <c r="I10" s="362"/>
      <c r="J10" s="362"/>
      <c r="K10" s="242" t="s">
        <v>102</v>
      </c>
    </row>
    <row r="11" customFormat="false" ht="15" hidden="false" customHeight="true" outlineLevel="0" collapsed="false">
      <c r="A11" s="297" t="s">
        <v>136</v>
      </c>
      <c r="B11" s="240" t="s">
        <v>107</v>
      </c>
      <c r="C11" s="241"/>
      <c r="D11" s="242"/>
      <c r="E11" s="362"/>
      <c r="F11" s="362"/>
      <c r="G11" s="362"/>
      <c r="H11" s="362"/>
      <c r="I11" s="362"/>
      <c r="J11" s="362"/>
      <c r="K11" s="242" t="s">
        <v>102</v>
      </c>
    </row>
    <row r="12" customFormat="false" ht="15" hidden="false" customHeight="true" outlineLevel="0" collapsed="false">
      <c r="A12" s="297" t="s">
        <v>137</v>
      </c>
      <c r="B12" s="240" t="s">
        <v>107</v>
      </c>
      <c r="C12" s="241"/>
      <c r="D12" s="242"/>
      <c r="E12" s="243"/>
      <c r="F12" s="243"/>
      <c r="G12" s="243"/>
      <c r="H12" s="243"/>
      <c r="I12" s="243"/>
      <c r="J12" s="243"/>
      <c r="K12" s="242" t="s">
        <v>111</v>
      </c>
    </row>
    <row r="13" customFormat="false" ht="15" hidden="false" customHeight="true" outlineLevel="0" collapsed="false">
      <c r="A13" s="297" t="s">
        <v>138</v>
      </c>
      <c r="B13" s="240" t="s">
        <v>107</v>
      </c>
      <c r="C13" s="241"/>
      <c r="D13" s="242"/>
      <c r="E13" s="362"/>
      <c r="F13" s="362"/>
      <c r="G13" s="362"/>
      <c r="H13" s="362"/>
      <c r="I13" s="362"/>
      <c r="J13" s="362"/>
      <c r="K13" s="242" t="s">
        <v>111</v>
      </c>
    </row>
    <row r="14" customFormat="false" ht="15" hidden="false" customHeight="true" outlineLevel="0" collapsed="false">
      <c r="A14" s="297" t="s">
        <v>139</v>
      </c>
      <c r="B14" s="240" t="s">
        <v>107</v>
      </c>
      <c r="C14" s="241"/>
      <c r="D14" s="242"/>
      <c r="E14" s="243"/>
      <c r="F14" s="243"/>
      <c r="G14" s="243"/>
      <c r="H14" s="243"/>
      <c r="I14" s="243"/>
      <c r="J14" s="243"/>
      <c r="K14" s="242" t="s">
        <v>111</v>
      </c>
    </row>
    <row r="15" customFormat="false" ht="15" hidden="false" customHeight="false" outlineLevel="0" collapsed="false">
      <c r="A15" s="239" t="s">
        <v>141</v>
      </c>
      <c r="B15" s="240" t="s">
        <v>107</v>
      </c>
      <c r="C15" s="241"/>
      <c r="D15" s="242"/>
      <c r="E15" s="243"/>
      <c r="F15" s="243"/>
      <c r="G15" s="243"/>
      <c r="H15" s="243"/>
      <c r="I15" s="243"/>
      <c r="J15" s="243"/>
      <c r="K15" s="242" t="s">
        <v>102</v>
      </c>
    </row>
    <row r="16" customFormat="false" ht="30" hidden="false" customHeight="false" outlineLevel="0" collapsed="false">
      <c r="A16" s="249" t="s">
        <v>143</v>
      </c>
      <c r="B16" s="250"/>
      <c r="C16" s="251"/>
      <c r="D16" s="252" t="s">
        <v>107</v>
      </c>
      <c r="E16" s="299"/>
      <c r="F16" s="299"/>
      <c r="G16" s="299"/>
      <c r="H16" s="299"/>
      <c r="I16" s="299"/>
      <c r="J16" s="299"/>
      <c r="K16" s="252" t="s">
        <v>99</v>
      </c>
    </row>
    <row r="17" customFormat="false" ht="42.95" hidden="false" customHeight="true" outlineLevel="0" collapsed="false">
      <c r="A17" s="249" t="s">
        <v>144</v>
      </c>
      <c r="B17" s="250"/>
      <c r="C17" s="251"/>
      <c r="D17" s="252" t="s">
        <v>107</v>
      </c>
      <c r="E17" s="299"/>
      <c r="F17" s="299"/>
      <c r="G17" s="299"/>
      <c r="H17" s="299"/>
      <c r="I17" s="299"/>
      <c r="J17" s="299"/>
      <c r="K17" s="252" t="s">
        <v>99</v>
      </c>
    </row>
    <row r="18" customFormat="false" ht="30" hidden="false" customHeight="true" outlineLevel="0" collapsed="false">
      <c r="A18" s="249" t="s">
        <v>145</v>
      </c>
      <c r="B18" s="250"/>
      <c r="C18" s="251"/>
      <c r="D18" s="252" t="s">
        <v>107</v>
      </c>
      <c r="E18" s="299"/>
      <c r="F18" s="299"/>
      <c r="G18" s="299"/>
      <c r="H18" s="299"/>
      <c r="I18" s="299"/>
      <c r="J18" s="299"/>
      <c r="K18" s="252" t="s">
        <v>99</v>
      </c>
    </row>
    <row r="19" customFormat="false" ht="30" hidden="false" customHeight="true" outlineLevel="0" collapsed="false">
      <c r="A19" s="300" t="s">
        <v>146</v>
      </c>
      <c r="B19" s="301" t="s">
        <v>107</v>
      </c>
      <c r="C19" s="302"/>
      <c r="D19" s="303"/>
      <c r="E19" s="304" t="s">
        <v>147</v>
      </c>
      <c r="F19" s="305"/>
      <c r="G19" s="305"/>
      <c r="H19" s="305" t="str">
        <f aca="false">IF(I27=3,"HABILITA","NO HABILITA")</f>
        <v>NO HABILITA</v>
      </c>
      <c r="I19" s="305"/>
      <c r="J19" s="306"/>
      <c r="K19" s="303" t="str">
        <f aca="false">IF(I27=3,"SI","NO")</f>
        <v>NO</v>
      </c>
    </row>
    <row r="20" customFormat="false" ht="30" hidden="false" customHeight="true" outlineLevel="0" collapsed="false">
      <c r="A20" s="307" t="s">
        <v>148</v>
      </c>
      <c r="B20" s="308" t="s">
        <v>107</v>
      </c>
      <c r="C20" s="309"/>
      <c r="D20" s="310"/>
      <c r="E20" s="311" t="s">
        <v>149</v>
      </c>
      <c r="F20" s="312"/>
      <c r="G20" s="312"/>
      <c r="H20" s="313" t="e">
        <f aca="false">_xlfn.IFS(M30=2,M22,L30=2,L22,K30=2,K22)</f>
        <v>#N/A</v>
      </c>
      <c r="I20" s="312"/>
      <c r="J20" s="314"/>
      <c r="K20" s="310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5" t="str">
        <f aca="false">+A2</f>
        <v>PROPONENTE:</v>
      </c>
      <c r="B22" s="316" t="n">
        <f aca="false">+B2</f>
        <v>0</v>
      </c>
      <c r="C22" s="316"/>
      <c r="D22" s="317" t="n">
        <f aca="false">+D30+D38+D46</f>
        <v>0</v>
      </c>
      <c r="E22" s="318" t="s">
        <v>150</v>
      </c>
      <c r="F22" s="318"/>
      <c r="G22" s="318"/>
      <c r="H22" s="318"/>
      <c r="I22" s="319"/>
      <c r="J22" s="320" t="n">
        <v>0.5</v>
      </c>
      <c r="K22" s="321" t="n">
        <f aca="false">+B4</f>
        <v>0</v>
      </c>
      <c r="L22" s="322" t="n">
        <f aca="false">+B5</f>
        <v>0</v>
      </c>
      <c r="M22" s="322" t="n">
        <f aca="false">+B6</f>
        <v>0</v>
      </c>
    </row>
    <row r="23" customFormat="false" ht="17.25" hidden="false" customHeight="false" outlineLevel="0" collapsed="false">
      <c r="A23" s="323" t="s">
        <v>151</v>
      </c>
      <c r="B23" s="324" t="n">
        <f aca="false">+B31*D30+B39*D38+B47*D46</f>
        <v>0</v>
      </c>
      <c r="C23" s="324"/>
      <c r="D23" s="325"/>
      <c r="E23" s="326" t="s">
        <v>152</v>
      </c>
      <c r="F23" s="326"/>
      <c r="G23" s="326"/>
      <c r="H23" s="327" t="e">
        <f aca="false">+H31*D30+H39*D38+H47*D46</f>
        <v>#DIV/0!</v>
      </c>
      <c r="I23" s="328" t="e">
        <f aca="false">IF(H23&gt;=1.2,"HABILITA","NO HABILITA")</f>
        <v>#DIV/0!</v>
      </c>
      <c r="J23" s="329" t="n">
        <f aca="false">1.2/2</f>
        <v>0.6</v>
      </c>
      <c r="K23" s="329" t="e">
        <f aca="false">+H31*J22</f>
        <v>#DIV/0!</v>
      </c>
      <c r="L23" s="329" t="e">
        <f aca="false">+H39*J22</f>
        <v>#DIV/0!</v>
      </c>
      <c r="M23" s="329" t="e">
        <f aca="false">+H47*J22</f>
        <v>#DIV/0!</v>
      </c>
    </row>
    <row r="24" customFormat="false" ht="17.25" hidden="false" customHeight="false" outlineLevel="0" collapsed="false">
      <c r="A24" s="323" t="s">
        <v>153</v>
      </c>
      <c r="B24" s="324" t="n">
        <f aca="false">+B32*D30+B40*D38+B48*D46</f>
        <v>0</v>
      </c>
      <c r="C24" s="324"/>
      <c r="D24" s="330"/>
      <c r="E24" s="326" t="s">
        <v>154</v>
      </c>
      <c r="F24" s="326"/>
      <c r="G24" s="326"/>
      <c r="H24" s="331" t="e">
        <f aca="false">+H32*D30+H40*D38+H48*D46</f>
        <v>#DIV/0!</v>
      </c>
      <c r="I24" s="328" t="e">
        <f aca="false">IF(H24&lt;=70%,"HABILITA","NO HABILITA")</f>
        <v>#DIV/0!</v>
      </c>
      <c r="J24" s="332"/>
      <c r="K24" s="332"/>
      <c r="L24" s="332"/>
      <c r="M24" s="332"/>
    </row>
    <row r="25" customFormat="false" ht="17.25" hidden="false" customHeight="false" outlineLevel="0" collapsed="false">
      <c r="A25" s="323" t="s">
        <v>155</v>
      </c>
      <c r="B25" s="324" t="n">
        <f aca="false">+B33*D30+B41*D38+B49*D46</f>
        <v>0</v>
      </c>
      <c r="C25" s="324"/>
      <c r="D25" s="333"/>
      <c r="E25" s="326" t="s">
        <v>156</v>
      </c>
      <c r="F25" s="326"/>
      <c r="G25" s="334" t="n">
        <f aca="false">+B27*0.3</f>
        <v>1128600000</v>
      </c>
      <c r="H25" s="334" t="n">
        <f aca="false">+H33*D30+H41*D38+H49*D46</f>
        <v>0</v>
      </c>
      <c r="I25" s="328" t="str">
        <f aca="false">IF(H25&gt;=G25,"HABILITA","NO HABILITA")</f>
        <v>NO HABILITA</v>
      </c>
      <c r="J25" s="335" t="n">
        <f aca="false">+G25/2</f>
        <v>564300000</v>
      </c>
      <c r="K25" s="335" t="n">
        <f aca="false">+H33*J22</f>
        <v>0</v>
      </c>
      <c r="L25" s="335" t="n">
        <f aca="false">+H41*J22</f>
        <v>0</v>
      </c>
      <c r="M25" s="335" t="n">
        <f aca="false">+H49*J22</f>
        <v>0</v>
      </c>
    </row>
    <row r="26" customFormat="false" ht="17.25" hidden="false" customHeight="false" outlineLevel="0" collapsed="false">
      <c r="A26" s="323" t="s">
        <v>157</v>
      </c>
      <c r="B26" s="324" t="n">
        <f aca="false">+B34*D30+B42*D38+B50*D46</f>
        <v>0</v>
      </c>
      <c r="C26" s="324"/>
      <c r="D26" s="336"/>
      <c r="E26" s="326"/>
      <c r="F26" s="326"/>
      <c r="G26" s="337"/>
      <c r="H26" s="326"/>
      <c r="I26" s="328"/>
    </row>
    <row r="27" customFormat="false" ht="15" hidden="false" customHeight="false" outlineLevel="0" collapsed="false">
      <c r="A27" s="338" t="s">
        <v>158</v>
      </c>
      <c r="B27" s="339" t="n">
        <f aca="false">+'DATOS BASE DEL GRUPO'!B4</f>
        <v>3762000000</v>
      </c>
      <c r="C27" s="339"/>
      <c r="D27" s="326"/>
      <c r="E27" s="326"/>
      <c r="F27" s="326"/>
      <c r="G27" s="340"/>
      <c r="H27" s="341" t="s">
        <v>159</v>
      </c>
      <c r="I27" s="328" t="n">
        <f aca="false">COUNTIF(I23:I25,"HABILITA")</f>
        <v>0</v>
      </c>
      <c r="K27" s="342" t="e">
        <f aca="false">IF(K23&gt;=$J$23,"OK","N/A")</f>
        <v>#DIV/0!</v>
      </c>
      <c r="L27" s="342" t="e">
        <f aca="false">IF(L23&gt;=$J$23,"OK","N/A")</f>
        <v>#DIV/0!</v>
      </c>
      <c r="M27" s="342" t="e">
        <f aca="false">IF(M23&gt;=$J$23,"OK","N/A")</f>
        <v>#DIV/0!</v>
      </c>
    </row>
    <row r="28" customFormat="false" ht="15.75" hidden="false" customHeight="false" outlineLevel="0" collapsed="false">
      <c r="A28" s="343"/>
      <c r="B28" s="344"/>
      <c r="C28" s="344"/>
      <c r="D28" s="344"/>
      <c r="E28" s="344"/>
      <c r="F28" s="345"/>
      <c r="G28" s="346"/>
      <c r="H28" s="347" t="s">
        <v>160</v>
      </c>
      <c r="I28" s="348" t="n">
        <f aca="false">COUNTIF(I23:I25,"NO HABILITA")</f>
        <v>1</v>
      </c>
      <c r="K28" s="342"/>
      <c r="L28" s="342"/>
      <c r="M28" s="342"/>
    </row>
    <row r="29" customFormat="false" ht="15" hidden="false" customHeight="false" outlineLevel="0" collapsed="false">
      <c r="K29" s="342" t="str">
        <f aca="false">IF(K25&gt;=$J$25,"OK","N/A")</f>
        <v>N/A</v>
      </c>
      <c r="L29" s="342" t="str">
        <f aca="false">IF(L25&gt;=$J$25,"OK","N/A")</f>
        <v>N/A</v>
      </c>
      <c r="M29" s="342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n">
        <f aca="false">+B4</f>
        <v>0</v>
      </c>
      <c r="C30" s="277" t="s">
        <v>96</v>
      </c>
      <c r="D30" s="349" t="n">
        <f aca="false">+G4</f>
        <v>0</v>
      </c>
      <c r="K30" s="342" t="n">
        <f aca="false">COUNTIF(K27:K29,"OK")</f>
        <v>0</v>
      </c>
      <c r="L30" s="342" t="n">
        <f aca="false">COUNTIF(L27:L29,"OK")</f>
        <v>0</v>
      </c>
      <c r="M30" s="342" t="n">
        <f aca="false">COUNTIF(M27:M29,"OK")</f>
        <v>0</v>
      </c>
    </row>
    <row r="31" customFormat="false" ht="15" hidden="false" customHeight="false" outlineLevel="0" collapsed="false">
      <c r="A31" s="279" t="s">
        <v>151</v>
      </c>
      <c r="B31" s="350" t="n">
        <f aca="false">+CONSOLIDADO!P40</f>
        <v>0</v>
      </c>
      <c r="C31" s="350"/>
      <c r="E31" s="277" t="s">
        <v>152</v>
      </c>
      <c r="H31" s="351" t="e">
        <f aca="false">+B31/B32</f>
        <v>#DIV/0!</v>
      </c>
      <c r="I31" s="277" t="e">
        <f aca="false">IF(H31&gt;=1.2,"HABILITA","NO HABILITA")</f>
        <v>#DIV/0!</v>
      </c>
      <c r="K31" s="342" t="n">
        <f aca="false">IF(K30=2,K22)</f>
        <v>0</v>
      </c>
      <c r="L31" s="342" t="n">
        <f aca="false">IF(L30=2,L22)</f>
        <v>0</v>
      </c>
      <c r="M31" s="342" t="n">
        <f aca="false">IF(M30=2,M22)</f>
        <v>0</v>
      </c>
    </row>
    <row r="32" customFormat="false" ht="15" hidden="false" customHeight="false" outlineLevel="0" collapsed="false">
      <c r="A32" s="279" t="s">
        <v>153</v>
      </c>
      <c r="B32" s="350" t="n">
        <f aca="false">+CONSOLIDADO!Q40</f>
        <v>0</v>
      </c>
      <c r="C32" s="350"/>
      <c r="E32" s="277" t="s">
        <v>154</v>
      </c>
      <c r="H32" s="217" t="e">
        <f aca="false">+B33/B34</f>
        <v>#DIV/0!</v>
      </c>
      <c r="I32" s="277" t="e">
        <f aca="false">IF(H32&lt;=70%,"HABILITA","NO HABILITA")</f>
        <v>#DIV/0!</v>
      </c>
    </row>
    <row r="33" customFormat="false" ht="15" hidden="false" customHeight="false" outlineLevel="0" collapsed="false">
      <c r="A33" s="279" t="s">
        <v>155</v>
      </c>
      <c r="B33" s="350" t="n">
        <f aca="false">+CONSOLIDADO!R40</f>
        <v>0</v>
      </c>
      <c r="C33" s="350"/>
      <c r="E33" s="277" t="s">
        <v>156</v>
      </c>
      <c r="G33" s="244" t="n">
        <f aca="false">+B35*0.3</f>
        <v>1128600000</v>
      </c>
      <c r="H33" s="244" t="n">
        <f aca="false">(+B31-B32)</f>
        <v>0</v>
      </c>
      <c r="I33" s="277" t="str">
        <f aca="false">IF(H33&gt;=G33,"HABILITA","NO HABILITA")</f>
        <v>NO HABILITA</v>
      </c>
    </row>
    <row r="34" customFormat="false" ht="15" hidden="false" customHeight="false" outlineLevel="0" collapsed="false">
      <c r="A34" s="279" t="s">
        <v>157</v>
      </c>
      <c r="B34" s="350" t="n">
        <f aca="false">+CONSOLIDADO!S40</f>
        <v>0</v>
      </c>
      <c r="C34" s="350"/>
      <c r="G34" s="349"/>
    </row>
    <row r="35" customFormat="false" ht="15" hidden="false" customHeight="false" outlineLevel="0" collapsed="false">
      <c r="A35" s="352" t="s">
        <v>158</v>
      </c>
      <c r="B35" s="353" t="n">
        <f aca="false">+B27</f>
        <v>3762000000</v>
      </c>
      <c r="C35" s="353"/>
      <c r="G35" s="354"/>
      <c r="H35" s="279" t="s">
        <v>159</v>
      </c>
      <c r="I35" s="277" t="n">
        <f aca="false">COUNTIF(I31:I33,"HABILITA")</f>
        <v>0</v>
      </c>
    </row>
    <row r="36" customFormat="false" ht="15" hidden="false" customHeight="false" outlineLevel="0" collapsed="false">
      <c r="F36" s="354"/>
      <c r="G36" s="246"/>
      <c r="H36" s="279" t="s">
        <v>160</v>
      </c>
      <c r="I36" s="277" t="n">
        <f aca="false">COUNTIF(I31:I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8" t="n">
        <f aca="false">+B5</f>
        <v>0</v>
      </c>
      <c r="C38" s="277" t="s">
        <v>96</v>
      </c>
      <c r="D38" s="349" t="n">
        <f aca="false">+G5</f>
        <v>0</v>
      </c>
    </row>
    <row r="39" customFormat="false" ht="15" hidden="false" customHeight="false" outlineLevel="0" collapsed="false">
      <c r="A39" s="279" t="s">
        <v>151</v>
      </c>
      <c r="B39" s="350" t="n">
        <f aca="false">+CONSOLIDADO!P41</f>
        <v>0</v>
      </c>
      <c r="C39" s="350"/>
      <c r="E39" s="277" t="s">
        <v>152</v>
      </c>
      <c r="H39" s="351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53</v>
      </c>
      <c r="B40" s="350" t="n">
        <f aca="false">+CONSOLIDADO!Q41</f>
        <v>0</v>
      </c>
      <c r="C40" s="350"/>
      <c r="E40" s="277" t="s">
        <v>154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55</v>
      </c>
      <c r="B41" s="350" t="n">
        <f aca="false">+CONSOLIDADO!R41</f>
        <v>0</v>
      </c>
      <c r="C41" s="350"/>
      <c r="E41" s="277" t="s">
        <v>156</v>
      </c>
      <c r="G41" s="244" t="n">
        <f aca="false">+B43*0.3</f>
        <v>11286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57</v>
      </c>
      <c r="B42" s="350" t="n">
        <f aca="false">+CONSOLIDADO!S41</f>
        <v>0</v>
      </c>
      <c r="C42" s="350"/>
      <c r="G42" s="349"/>
    </row>
    <row r="43" customFormat="false" ht="15" hidden="false" customHeight="false" outlineLevel="0" collapsed="false">
      <c r="A43" s="352" t="s">
        <v>158</v>
      </c>
      <c r="B43" s="353" t="n">
        <f aca="false">+B35</f>
        <v>3762000000</v>
      </c>
      <c r="C43" s="353"/>
      <c r="G43" s="354"/>
      <c r="H43" s="279" t="s">
        <v>159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54"/>
      <c r="G44" s="246"/>
      <c r="H44" s="279" t="s">
        <v>160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n">
        <f aca="false">+B6</f>
        <v>0</v>
      </c>
      <c r="C46" s="277" t="s">
        <v>96</v>
      </c>
      <c r="D46" s="349" t="n">
        <f aca="false">+G6</f>
        <v>0</v>
      </c>
    </row>
    <row r="47" customFormat="false" ht="15" hidden="false" customHeight="false" outlineLevel="0" collapsed="false">
      <c r="A47" s="279" t="s">
        <v>151</v>
      </c>
      <c r="B47" s="350" t="n">
        <f aca="false">+CONSOLIDADO!P42</f>
        <v>0</v>
      </c>
      <c r="C47" s="350"/>
      <c r="E47" s="277" t="s">
        <v>152</v>
      </c>
      <c r="H47" s="351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53</v>
      </c>
      <c r="B48" s="350" t="n">
        <f aca="false">+CONSOLIDADO!Q42</f>
        <v>0</v>
      </c>
      <c r="C48" s="350"/>
      <c r="E48" s="277" t="s">
        <v>154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55</v>
      </c>
      <c r="B49" s="350" t="n">
        <f aca="false">+CONSOLIDADO!R42</f>
        <v>0</v>
      </c>
      <c r="C49" s="350"/>
      <c r="E49" s="277" t="s">
        <v>156</v>
      </c>
      <c r="G49" s="244" t="n">
        <f aca="false">+B51*0.3</f>
        <v>11286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57</v>
      </c>
      <c r="B50" s="350" t="n">
        <f aca="false">+CONSOLIDADO!S42</f>
        <v>0</v>
      </c>
      <c r="C50" s="350"/>
      <c r="G50" s="349"/>
    </row>
    <row r="51" customFormat="false" ht="15" hidden="false" customHeight="false" outlineLevel="0" collapsed="false">
      <c r="A51" s="352" t="s">
        <v>158</v>
      </c>
      <c r="B51" s="353" t="n">
        <f aca="false">+B43</f>
        <v>3762000000</v>
      </c>
      <c r="C51" s="353"/>
      <c r="G51" s="354"/>
      <c r="H51" s="279" t="s">
        <v>159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54"/>
      <c r="G52" s="246"/>
      <c r="H52" s="279" t="s">
        <v>160</v>
      </c>
      <c r="I52" s="277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B50" activeCellId="0" sqref="B50:C50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33</v>
      </c>
      <c r="K1" s="277"/>
      <c r="N1" s="0"/>
    </row>
    <row r="2" customFormat="false" ht="15" hidden="false" customHeight="true" outlineLevel="0" collapsed="false">
      <c r="A2" s="279" t="s">
        <v>92</v>
      </c>
      <c r="B2" s="280" t="n">
        <f aca="false">+CONSOLIDADO!A43</f>
        <v>0</v>
      </c>
      <c r="C2" s="280"/>
      <c r="D2" s="280"/>
      <c r="E2" s="280"/>
      <c r="F2" s="280"/>
      <c r="G2" s="281"/>
      <c r="H2" s="282" t="s">
        <v>93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C_ MAT&amp;FUNDA'!A3</f>
        <v>GRUPO 4</v>
      </c>
      <c r="B3" s="52" t="str">
        <f aca="false">+'HABILI FINANCIEROS C_ MAT&amp;FUNDA'!B3</f>
        <v>CATATUMBO</v>
      </c>
      <c r="C3" s="52"/>
      <c r="D3" s="52"/>
      <c r="E3" s="52"/>
      <c r="F3" s="52"/>
      <c r="G3" s="281"/>
      <c r="I3" s="279" t="s">
        <v>94</v>
      </c>
      <c r="J3" s="277" t="n">
        <f aca="false">COUNTIF(K9:K20,"SI")</f>
        <v>7</v>
      </c>
    </row>
    <row r="4" customFormat="false" ht="15" hidden="false" customHeight="false" outlineLevel="0" collapsed="false">
      <c r="A4" s="279" t="s">
        <v>95</v>
      </c>
      <c r="B4" s="260" t="n">
        <f aca="false">+CONSOLIDADO!C44</f>
        <v>0</v>
      </c>
      <c r="C4" s="260"/>
      <c r="D4" s="260"/>
      <c r="E4" s="215"/>
      <c r="F4" s="216" t="s">
        <v>96</v>
      </c>
      <c r="G4" s="217" t="n">
        <f aca="false">+CONSOLIDADO!D44</f>
        <v>0</v>
      </c>
      <c r="H4" s="211"/>
      <c r="I4" s="279" t="s">
        <v>97</v>
      </c>
      <c r="J4" s="277" t="n">
        <f aca="false">COUNTIF(K9:K20,"NO")</f>
        <v>2</v>
      </c>
    </row>
    <row r="5" customFormat="false" ht="15" hidden="false" customHeight="false" outlineLevel="0" collapsed="false">
      <c r="A5" s="279" t="s">
        <v>98</v>
      </c>
      <c r="B5" s="260" t="n">
        <f aca="false">+CONSOLIDADO!C45</f>
        <v>0</v>
      </c>
      <c r="C5" s="260"/>
      <c r="D5" s="260"/>
      <c r="E5" s="211"/>
      <c r="F5" s="218" t="s">
        <v>96</v>
      </c>
      <c r="G5" s="217" t="n">
        <f aca="false">+CONSOLIDADO!D45</f>
        <v>0</v>
      </c>
      <c r="H5" s="219" t="n">
        <f aca="false">SUM(G4:G6)</f>
        <v>0</v>
      </c>
      <c r="I5" s="279" t="s">
        <v>9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00</v>
      </c>
      <c r="B6" s="260" t="n">
        <f aca="false">+CONSOLIDADO!C46</f>
        <v>0</v>
      </c>
      <c r="C6" s="260"/>
      <c r="D6" s="260"/>
      <c r="E6" s="210"/>
      <c r="F6" s="220" t="s">
        <v>96</v>
      </c>
      <c r="G6" s="217" t="n">
        <f aca="false">+CONSOLIDADO!D46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0" customFormat="true" ht="15.75" hidden="false" customHeight="true" outlineLevel="0" collapsed="false">
      <c r="A8" s="355" t="s">
        <v>101</v>
      </c>
      <c r="B8" s="286" t="s">
        <v>102</v>
      </c>
      <c r="C8" s="287" t="s">
        <v>103</v>
      </c>
      <c r="D8" s="288" t="s">
        <v>99</v>
      </c>
      <c r="E8" s="289" t="s">
        <v>104</v>
      </c>
      <c r="F8" s="289"/>
      <c r="G8" s="289"/>
      <c r="H8" s="289"/>
      <c r="I8" s="289"/>
      <c r="J8" s="289"/>
      <c r="K8" s="288" t="s">
        <v>105</v>
      </c>
      <c r="N8" s="0"/>
    </row>
    <row r="9" customFormat="false" ht="15.75" hidden="false" customHeight="true" outlineLevel="0" collapsed="false">
      <c r="A9" s="356" t="s">
        <v>134</v>
      </c>
      <c r="B9" s="292" t="s">
        <v>107</v>
      </c>
      <c r="C9" s="293"/>
      <c r="D9" s="294"/>
      <c r="E9" s="295"/>
      <c r="F9" s="295"/>
      <c r="G9" s="295"/>
      <c r="H9" s="295"/>
      <c r="I9" s="295"/>
      <c r="J9" s="295"/>
      <c r="K9" s="294" t="s">
        <v>102</v>
      </c>
    </row>
    <row r="10" customFormat="false" ht="15" hidden="false" customHeight="true" outlineLevel="0" collapsed="false">
      <c r="A10" s="239" t="s">
        <v>135</v>
      </c>
      <c r="B10" s="240" t="s">
        <v>107</v>
      </c>
      <c r="C10" s="241"/>
      <c r="D10" s="242"/>
      <c r="E10" s="362"/>
      <c r="F10" s="362"/>
      <c r="G10" s="362"/>
      <c r="H10" s="362"/>
      <c r="I10" s="362"/>
      <c r="J10" s="362"/>
      <c r="K10" s="242" t="s">
        <v>102</v>
      </c>
    </row>
    <row r="11" customFormat="false" ht="15" hidden="false" customHeight="true" outlineLevel="0" collapsed="false">
      <c r="A11" s="297" t="s">
        <v>136</v>
      </c>
      <c r="B11" s="240" t="s">
        <v>107</v>
      </c>
      <c r="C11" s="241"/>
      <c r="D11" s="242"/>
      <c r="E11" s="362"/>
      <c r="F11" s="362"/>
      <c r="G11" s="362"/>
      <c r="H11" s="362"/>
      <c r="I11" s="362"/>
      <c r="J11" s="362"/>
      <c r="K11" s="242" t="s">
        <v>102</v>
      </c>
    </row>
    <row r="12" customFormat="false" ht="15" hidden="false" customHeight="true" outlineLevel="0" collapsed="false">
      <c r="A12" s="297" t="s">
        <v>137</v>
      </c>
      <c r="B12" s="240" t="s">
        <v>107</v>
      </c>
      <c r="C12" s="241"/>
      <c r="D12" s="242"/>
      <c r="E12" s="243"/>
      <c r="F12" s="243"/>
      <c r="G12" s="243"/>
      <c r="H12" s="243"/>
      <c r="I12" s="243"/>
      <c r="J12" s="243"/>
      <c r="K12" s="242" t="s">
        <v>111</v>
      </c>
    </row>
    <row r="13" customFormat="false" ht="15" hidden="false" customHeight="true" outlineLevel="0" collapsed="false">
      <c r="A13" s="297" t="s">
        <v>138</v>
      </c>
      <c r="B13" s="240" t="s">
        <v>107</v>
      </c>
      <c r="C13" s="241"/>
      <c r="D13" s="242"/>
      <c r="E13" s="362"/>
      <c r="F13" s="362"/>
      <c r="G13" s="362"/>
      <c r="H13" s="362"/>
      <c r="I13" s="362"/>
      <c r="J13" s="362"/>
      <c r="K13" s="242" t="s">
        <v>111</v>
      </c>
    </row>
    <row r="14" customFormat="false" ht="15" hidden="false" customHeight="true" outlineLevel="0" collapsed="false">
      <c r="A14" s="297" t="s">
        <v>139</v>
      </c>
      <c r="B14" s="240" t="s">
        <v>107</v>
      </c>
      <c r="C14" s="241"/>
      <c r="D14" s="242"/>
      <c r="E14" s="243"/>
      <c r="F14" s="243"/>
      <c r="G14" s="243"/>
      <c r="H14" s="243"/>
      <c r="I14" s="243"/>
      <c r="J14" s="243"/>
      <c r="K14" s="242" t="s">
        <v>111</v>
      </c>
    </row>
    <row r="15" customFormat="false" ht="15" hidden="false" customHeight="false" outlineLevel="0" collapsed="false">
      <c r="A15" s="239" t="s">
        <v>141</v>
      </c>
      <c r="B15" s="240" t="s">
        <v>107</v>
      </c>
      <c r="C15" s="241"/>
      <c r="D15" s="242"/>
      <c r="E15" s="243"/>
      <c r="F15" s="243"/>
      <c r="G15" s="243"/>
      <c r="H15" s="243"/>
      <c r="I15" s="243"/>
      <c r="J15" s="243"/>
      <c r="K15" s="242" t="s">
        <v>102</v>
      </c>
    </row>
    <row r="16" customFormat="false" ht="30" hidden="false" customHeight="false" outlineLevel="0" collapsed="false">
      <c r="A16" s="249" t="s">
        <v>143</v>
      </c>
      <c r="B16" s="250"/>
      <c r="C16" s="251"/>
      <c r="D16" s="252" t="s">
        <v>107</v>
      </c>
      <c r="E16" s="299"/>
      <c r="F16" s="299"/>
      <c r="G16" s="299"/>
      <c r="H16" s="299"/>
      <c r="I16" s="299"/>
      <c r="J16" s="299"/>
      <c r="K16" s="252" t="s">
        <v>99</v>
      </c>
    </row>
    <row r="17" customFormat="false" ht="42.95" hidden="false" customHeight="true" outlineLevel="0" collapsed="false">
      <c r="A17" s="249" t="s">
        <v>144</v>
      </c>
      <c r="B17" s="250"/>
      <c r="C17" s="251"/>
      <c r="D17" s="252" t="s">
        <v>107</v>
      </c>
      <c r="E17" s="299"/>
      <c r="F17" s="299"/>
      <c r="G17" s="299"/>
      <c r="H17" s="299"/>
      <c r="I17" s="299"/>
      <c r="J17" s="299"/>
      <c r="K17" s="252" t="s">
        <v>99</v>
      </c>
    </row>
    <row r="18" customFormat="false" ht="30" hidden="false" customHeight="true" outlineLevel="0" collapsed="false">
      <c r="A18" s="249" t="s">
        <v>145</v>
      </c>
      <c r="B18" s="250"/>
      <c r="C18" s="251"/>
      <c r="D18" s="252" t="s">
        <v>107</v>
      </c>
      <c r="E18" s="299"/>
      <c r="F18" s="299"/>
      <c r="G18" s="299"/>
      <c r="H18" s="299"/>
      <c r="I18" s="299"/>
      <c r="J18" s="299"/>
      <c r="K18" s="252" t="s">
        <v>99</v>
      </c>
    </row>
    <row r="19" customFormat="false" ht="30" hidden="false" customHeight="true" outlineLevel="0" collapsed="false">
      <c r="A19" s="300" t="s">
        <v>146</v>
      </c>
      <c r="B19" s="301" t="s">
        <v>107</v>
      </c>
      <c r="C19" s="302"/>
      <c r="D19" s="303"/>
      <c r="E19" s="304" t="s">
        <v>147</v>
      </c>
      <c r="F19" s="305"/>
      <c r="G19" s="305"/>
      <c r="H19" s="305" t="str">
        <f aca="false">IF(I27=3,"HABILITA","NO HABILITA")</f>
        <v>NO HABILITA</v>
      </c>
      <c r="I19" s="305"/>
      <c r="J19" s="306"/>
      <c r="K19" s="303" t="str">
        <f aca="false">IF(I27=3,"SI","NO")</f>
        <v>NO</v>
      </c>
    </row>
    <row r="20" customFormat="false" ht="30" hidden="false" customHeight="true" outlineLevel="0" collapsed="false">
      <c r="A20" s="307" t="s">
        <v>148</v>
      </c>
      <c r="B20" s="308" t="s">
        <v>107</v>
      </c>
      <c r="C20" s="309"/>
      <c r="D20" s="310"/>
      <c r="E20" s="311" t="s">
        <v>149</v>
      </c>
      <c r="F20" s="312"/>
      <c r="G20" s="312"/>
      <c r="H20" s="313" t="e">
        <f aca="false">_xlfn.IFS(M30=2,M22,L30=2,L22,K30=2,K22)</f>
        <v>#N/A</v>
      </c>
      <c r="I20" s="312"/>
      <c r="J20" s="314"/>
      <c r="K20" s="310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5" t="str">
        <f aca="false">+A2</f>
        <v>PROPONENTE:</v>
      </c>
      <c r="B22" s="316" t="n">
        <f aca="false">+B2</f>
        <v>0</v>
      </c>
      <c r="C22" s="316"/>
      <c r="D22" s="317" t="n">
        <f aca="false">+D30+D38+D46</f>
        <v>0</v>
      </c>
      <c r="E22" s="318" t="s">
        <v>150</v>
      </c>
      <c r="F22" s="318"/>
      <c r="G22" s="318"/>
      <c r="H22" s="318"/>
      <c r="I22" s="319"/>
      <c r="J22" s="320" t="n">
        <v>0.5</v>
      </c>
      <c r="K22" s="321" t="n">
        <f aca="false">+B4</f>
        <v>0</v>
      </c>
      <c r="L22" s="322" t="n">
        <f aca="false">+B5</f>
        <v>0</v>
      </c>
      <c r="M22" s="322" t="n">
        <f aca="false">+B6</f>
        <v>0</v>
      </c>
    </row>
    <row r="23" customFormat="false" ht="17.25" hidden="false" customHeight="false" outlineLevel="0" collapsed="false">
      <c r="A23" s="323" t="s">
        <v>151</v>
      </c>
      <c r="B23" s="324" t="n">
        <f aca="false">+B31*D30+B39*D38+B47*D46</f>
        <v>0</v>
      </c>
      <c r="C23" s="324"/>
      <c r="D23" s="325"/>
      <c r="E23" s="326" t="s">
        <v>152</v>
      </c>
      <c r="F23" s="326"/>
      <c r="G23" s="326"/>
      <c r="H23" s="327" t="e">
        <f aca="false">+H31*D30+H39*D38+H47*D46</f>
        <v>#DIV/0!</v>
      </c>
      <c r="I23" s="328" t="e">
        <f aca="false">IF(H23&gt;=1.2,"HABILITA","NO HABILITA")</f>
        <v>#DIV/0!</v>
      </c>
      <c r="J23" s="329" t="n">
        <f aca="false">1.2/2</f>
        <v>0.6</v>
      </c>
      <c r="K23" s="329" t="e">
        <f aca="false">+H31*J22</f>
        <v>#DIV/0!</v>
      </c>
      <c r="L23" s="329" t="e">
        <f aca="false">+H39*J22</f>
        <v>#DIV/0!</v>
      </c>
      <c r="M23" s="329" t="e">
        <f aca="false">+H47*J22</f>
        <v>#DIV/0!</v>
      </c>
    </row>
    <row r="24" customFormat="false" ht="17.25" hidden="false" customHeight="false" outlineLevel="0" collapsed="false">
      <c r="A24" s="323" t="s">
        <v>153</v>
      </c>
      <c r="B24" s="324" t="n">
        <f aca="false">+B32*D30+B40*D38+B48*D46</f>
        <v>0</v>
      </c>
      <c r="C24" s="324"/>
      <c r="D24" s="330"/>
      <c r="E24" s="326" t="s">
        <v>154</v>
      </c>
      <c r="F24" s="326"/>
      <c r="G24" s="326"/>
      <c r="H24" s="331" t="e">
        <f aca="false">+H32*D30+H40*D38+H48*D46</f>
        <v>#DIV/0!</v>
      </c>
      <c r="I24" s="328" t="e">
        <f aca="false">IF(H24&lt;=70%,"HABILITA","NO HABILITA")</f>
        <v>#DIV/0!</v>
      </c>
      <c r="J24" s="332"/>
      <c r="K24" s="332"/>
      <c r="L24" s="332"/>
      <c r="M24" s="332"/>
    </row>
    <row r="25" customFormat="false" ht="17.25" hidden="false" customHeight="false" outlineLevel="0" collapsed="false">
      <c r="A25" s="323" t="s">
        <v>155</v>
      </c>
      <c r="B25" s="324" t="n">
        <f aca="false">+B33*D30+B41*D38+B49*D46</f>
        <v>0</v>
      </c>
      <c r="C25" s="324"/>
      <c r="D25" s="333"/>
      <c r="E25" s="326" t="s">
        <v>156</v>
      </c>
      <c r="F25" s="326"/>
      <c r="G25" s="334" t="n">
        <f aca="false">+B27*0.3</f>
        <v>1128600000</v>
      </c>
      <c r="H25" s="334" t="n">
        <f aca="false">+H33*D30+H41*D38+H49*D46</f>
        <v>0</v>
      </c>
      <c r="I25" s="328" t="str">
        <f aca="false">IF(H25&gt;=G25,"HABILITA","NO HABILITA")</f>
        <v>NO HABILITA</v>
      </c>
      <c r="J25" s="335" t="n">
        <f aca="false">+G25/2</f>
        <v>564300000</v>
      </c>
      <c r="K25" s="335" t="n">
        <f aca="false">+H33*J22</f>
        <v>0</v>
      </c>
      <c r="L25" s="335" t="n">
        <f aca="false">+H41*J22</f>
        <v>0</v>
      </c>
      <c r="M25" s="335" t="n">
        <f aca="false">+H49*J22</f>
        <v>0</v>
      </c>
    </row>
    <row r="26" customFormat="false" ht="17.25" hidden="false" customHeight="false" outlineLevel="0" collapsed="false">
      <c r="A26" s="323" t="s">
        <v>157</v>
      </c>
      <c r="B26" s="324" t="n">
        <f aca="false">+B34*D30+B42*D38+B50*D46</f>
        <v>0</v>
      </c>
      <c r="C26" s="324"/>
      <c r="D26" s="336"/>
      <c r="E26" s="326"/>
      <c r="F26" s="326"/>
      <c r="G26" s="337"/>
      <c r="H26" s="326"/>
      <c r="I26" s="328"/>
    </row>
    <row r="27" customFormat="false" ht="15" hidden="false" customHeight="false" outlineLevel="0" collapsed="false">
      <c r="A27" s="338" t="s">
        <v>158</v>
      </c>
      <c r="B27" s="339" t="n">
        <f aca="false">+'DATOS BASE DEL GRUPO'!B4</f>
        <v>3762000000</v>
      </c>
      <c r="C27" s="339"/>
      <c r="D27" s="326"/>
      <c r="E27" s="326"/>
      <c r="F27" s="326"/>
      <c r="G27" s="340"/>
      <c r="H27" s="341" t="s">
        <v>159</v>
      </c>
      <c r="I27" s="328" t="n">
        <f aca="false">COUNTIF(I23:I25,"HABILITA")</f>
        <v>0</v>
      </c>
      <c r="K27" s="342" t="e">
        <f aca="false">IF(K23&gt;=$J$23,"OK","N/A")</f>
        <v>#DIV/0!</v>
      </c>
      <c r="L27" s="342" t="e">
        <f aca="false">IF(L23&gt;=$J$23,"OK","N/A")</f>
        <v>#DIV/0!</v>
      </c>
      <c r="M27" s="342" t="e">
        <f aca="false">IF(M23&gt;=$J$23,"OK","N/A")</f>
        <v>#DIV/0!</v>
      </c>
    </row>
    <row r="28" customFormat="false" ht="15.75" hidden="false" customHeight="false" outlineLevel="0" collapsed="false">
      <c r="A28" s="343"/>
      <c r="B28" s="344"/>
      <c r="C28" s="344"/>
      <c r="D28" s="344"/>
      <c r="E28" s="344"/>
      <c r="F28" s="345"/>
      <c r="G28" s="346"/>
      <c r="H28" s="347" t="s">
        <v>160</v>
      </c>
      <c r="I28" s="348" t="n">
        <f aca="false">COUNTIF(I23:I25,"NO HABILITA")</f>
        <v>1</v>
      </c>
      <c r="K28" s="342"/>
      <c r="L28" s="342"/>
      <c r="M28" s="342"/>
    </row>
    <row r="29" customFormat="false" ht="15" hidden="false" customHeight="false" outlineLevel="0" collapsed="false">
      <c r="K29" s="342" t="str">
        <f aca="false">IF(K25&gt;=$J$25,"OK","N/A")</f>
        <v>N/A</v>
      </c>
      <c r="L29" s="342" t="str">
        <f aca="false">IF(L25&gt;=$J$25,"OK","N/A")</f>
        <v>N/A</v>
      </c>
      <c r="M29" s="342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n">
        <f aca="false">+B4</f>
        <v>0</v>
      </c>
      <c r="C30" s="277" t="s">
        <v>96</v>
      </c>
      <c r="D30" s="349" t="n">
        <f aca="false">+G4</f>
        <v>0</v>
      </c>
      <c r="K30" s="342" t="n">
        <f aca="false">COUNTIF(K27:K29,"OK")</f>
        <v>0</v>
      </c>
      <c r="L30" s="342" t="n">
        <f aca="false">COUNTIF(L27:L29,"OK")</f>
        <v>0</v>
      </c>
      <c r="M30" s="342" t="n">
        <f aca="false">COUNTIF(M27:M29,"OK")</f>
        <v>0</v>
      </c>
    </row>
    <row r="31" customFormat="false" ht="15" hidden="false" customHeight="false" outlineLevel="0" collapsed="false">
      <c r="A31" s="279" t="s">
        <v>151</v>
      </c>
      <c r="B31" s="350" t="n">
        <f aca="false">+CONSOLIDADO!P44</f>
        <v>0</v>
      </c>
      <c r="C31" s="350"/>
      <c r="E31" s="277" t="s">
        <v>152</v>
      </c>
      <c r="H31" s="351" t="e">
        <f aca="false">+B31/B32</f>
        <v>#DIV/0!</v>
      </c>
      <c r="I31" s="277" t="e">
        <f aca="false">IF(H31&gt;=1.2,"HABILITA","NO HABILITA")</f>
        <v>#DIV/0!</v>
      </c>
      <c r="K31" s="342" t="n">
        <f aca="false">IF(K30=2,K22)</f>
        <v>0</v>
      </c>
      <c r="L31" s="342" t="n">
        <f aca="false">IF(L30=2,L22)</f>
        <v>0</v>
      </c>
      <c r="M31" s="342" t="n">
        <f aca="false">IF(M30=2,M22)</f>
        <v>0</v>
      </c>
    </row>
    <row r="32" customFormat="false" ht="15" hidden="false" customHeight="false" outlineLevel="0" collapsed="false">
      <c r="A32" s="279" t="s">
        <v>153</v>
      </c>
      <c r="B32" s="350" t="n">
        <f aca="false">+CONSOLIDADO!Q44</f>
        <v>0</v>
      </c>
      <c r="C32" s="350"/>
      <c r="E32" s="277" t="s">
        <v>154</v>
      </c>
      <c r="H32" s="217" t="e">
        <f aca="false">+B33/B34</f>
        <v>#DIV/0!</v>
      </c>
      <c r="I32" s="277" t="e">
        <f aca="false">IF(H32&lt;=70%,"HABILITA","NO HABILITA")</f>
        <v>#DIV/0!</v>
      </c>
    </row>
    <row r="33" customFormat="false" ht="15" hidden="false" customHeight="false" outlineLevel="0" collapsed="false">
      <c r="A33" s="279" t="s">
        <v>155</v>
      </c>
      <c r="B33" s="350" t="n">
        <f aca="false">+CONSOLIDADO!R44</f>
        <v>0</v>
      </c>
      <c r="C33" s="350"/>
      <c r="E33" s="277" t="s">
        <v>156</v>
      </c>
      <c r="G33" s="244" t="n">
        <f aca="false">+B35*0.3</f>
        <v>1128600000</v>
      </c>
      <c r="H33" s="244" t="n">
        <f aca="false">(+B31-B32)</f>
        <v>0</v>
      </c>
      <c r="I33" s="277" t="str">
        <f aca="false">IF(H33&gt;=G33,"HABILITA","NO HABILITA")</f>
        <v>NO HABILITA</v>
      </c>
    </row>
    <row r="34" customFormat="false" ht="15" hidden="false" customHeight="false" outlineLevel="0" collapsed="false">
      <c r="A34" s="279" t="s">
        <v>157</v>
      </c>
      <c r="B34" s="350" t="n">
        <f aca="false">+CONSOLIDADO!S44</f>
        <v>0</v>
      </c>
      <c r="C34" s="350"/>
      <c r="G34" s="349"/>
    </row>
    <row r="35" customFormat="false" ht="15" hidden="false" customHeight="false" outlineLevel="0" collapsed="false">
      <c r="A35" s="352" t="s">
        <v>158</v>
      </c>
      <c r="B35" s="353" t="n">
        <f aca="false">+B27</f>
        <v>3762000000</v>
      </c>
      <c r="C35" s="353"/>
      <c r="G35" s="354"/>
      <c r="H35" s="279" t="s">
        <v>159</v>
      </c>
      <c r="I35" s="277" t="n">
        <f aca="false">COUNTIF(I31:I33,"HABILITA")</f>
        <v>0</v>
      </c>
    </row>
    <row r="36" customFormat="false" ht="15" hidden="false" customHeight="false" outlineLevel="0" collapsed="false">
      <c r="F36" s="354"/>
      <c r="G36" s="246"/>
      <c r="H36" s="279" t="s">
        <v>160</v>
      </c>
      <c r="I36" s="277" t="n">
        <f aca="false">COUNTIF(I31:I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8" t="n">
        <f aca="false">+B5</f>
        <v>0</v>
      </c>
      <c r="C38" s="277" t="s">
        <v>96</v>
      </c>
      <c r="D38" s="349" t="n">
        <f aca="false">+G5</f>
        <v>0</v>
      </c>
    </row>
    <row r="39" customFormat="false" ht="15" hidden="false" customHeight="false" outlineLevel="0" collapsed="false">
      <c r="A39" s="279" t="s">
        <v>151</v>
      </c>
      <c r="B39" s="350" t="n">
        <f aca="false">+CONSOLIDADO!P45</f>
        <v>0</v>
      </c>
      <c r="C39" s="350"/>
      <c r="E39" s="277" t="s">
        <v>152</v>
      </c>
      <c r="H39" s="351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53</v>
      </c>
      <c r="B40" s="350" t="n">
        <f aca="false">+CONSOLIDADO!Q45</f>
        <v>0</v>
      </c>
      <c r="C40" s="350"/>
      <c r="E40" s="277" t="s">
        <v>154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55</v>
      </c>
      <c r="B41" s="350" t="n">
        <f aca="false">+CONSOLIDADO!R45</f>
        <v>0</v>
      </c>
      <c r="C41" s="350"/>
      <c r="E41" s="277" t="s">
        <v>156</v>
      </c>
      <c r="G41" s="244" t="n">
        <f aca="false">+B43*0.3</f>
        <v>11286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57</v>
      </c>
      <c r="B42" s="350" t="n">
        <f aca="false">+CONSOLIDADO!S45</f>
        <v>0</v>
      </c>
      <c r="C42" s="350"/>
      <c r="G42" s="349"/>
    </row>
    <row r="43" customFormat="false" ht="15" hidden="false" customHeight="false" outlineLevel="0" collapsed="false">
      <c r="A43" s="352" t="s">
        <v>158</v>
      </c>
      <c r="B43" s="353" t="n">
        <f aca="false">+B35</f>
        <v>3762000000</v>
      </c>
      <c r="C43" s="353"/>
      <c r="G43" s="354"/>
      <c r="H43" s="279" t="s">
        <v>159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54"/>
      <c r="G44" s="246"/>
      <c r="H44" s="279" t="s">
        <v>160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n">
        <f aca="false">+B6</f>
        <v>0</v>
      </c>
      <c r="C46" s="277" t="s">
        <v>96</v>
      </c>
      <c r="D46" s="349" t="n">
        <f aca="false">+G6</f>
        <v>0</v>
      </c>
    </row>
    <row r="47" customFormat="false" ht="15" hidden="false" customHeight="false" outlineLevel="0" collapsed="false">
      <c r="A47" s="279" t="s">
        <v>151</v>
      </c>
      <c r="B47" s="350" t="n">
        <f aca="false">+CONSOLIDADO!P46</f>
        <v>0</v>
      </c>
      <c r="C47" s="350"/>
      <c r="E47" s="277" t="s">
        <v>152</v>
      </c>
      <c r="H47" s="351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53</v>
      </c>
      <c r="B48" s="350" t="n">
        <f aca="false">+CONSOLIDADO!Q46</f>
        <v>0</v>
      </c>
      <c r="C48" s="350"/>
      <c r="E48" s="277" t="s">
        <v>154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55</v>
      </c>
      <c r="B49" s="350" t="n">
        <f aca="false">+CONSOLIDADO!R46</f>
        <v>0</v>
      </c>
      <c r="C49" s="350"/>
      <c r="E49" s="277" t="s">
        <v>156</v>
      </c>
      <c r="G49" s="244" t="n">
        <f aca="false">+B51*0.3</f>
        <v>11286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57</v>
      </c>
      <c r="B50" s="350" t="n">
        <f aca="false">+CONSOLIDADO!S46</f>
        <v>0</v>
      </c>
      <c r="C50" s="350"/>
      <c r="G50" s="349"/>
    </row>
    <row r="51" customFormat="false" ht="15" hidden="false" customHeight="false" outlineLevel="0" collapsed="false">
      <c r="A51" s="352" t="s">
        <v>158</v>
      </c>
      <c r="B51" s="353" t="n">
        <f aca="false">+B43</f>
        <v>3762000000</v>
      </c>
      <c r="C51" s="353"/>
      <c r="G51" s="354"/>
      <c r="H51" s="279" t="s">
        <v>159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54"/>
      <c r="G52" s="246"/>
      <c r="H52" s="279" t="s">
        <v>160</v>
      </c>
      <c r="I52" s="277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B51" activeCellId="0" sqref="B51: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33</v>
      </c>
      <c r="K1" s="277"/>
      <c r="N1" s="0"/>
    </row>
    <row r="2" customFormat="false" ht="15" hidden="false" customHeight="true" outlineLevel="0" collapsed="false">
      <c r="A2" s="279" t="s">
        <v>92</v>
      </c>
      <c r="B2" s="280" t="n">
        <f aca="false">+CONSOLIDADO!A47</f>
        <v>0</v>
      </c>
      <c r="C2" s="280"/>
      <c r="D2" s="280"/>
      <c r="E2" s="280"/>
      <c r="F2" s="280"/>
      <c r="G2" s="281"/>
      <c r="H2" s="282" t="s">
        <v>93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C_ MAT&amp;FUNDA'!A3</f>
        <v>GRUPO 4</v>
      </c>
      <c r="B3" s="52" t="str">
        <f aca="false">+'HABILI FINANCIEROS C_ MAT&amp;FUNDA'!B3</f>
        <v>CATATUMBO</v>
      </c>
      <c r="C3" s="52"/>
      <c r="D3" s="52"/>
      <c r="E3" s="52"/>
      <c r="F3" s="52"/>
      <c r="G3" s="281"/>
      <c r="I3" s="279" t="s">
        <v>94</v>
      </c>
      <c r="J3" s="277" t="n">
        <f aca="false">COUNTIF(K9:K20,"SI")</f>
        <v>7</v>
      </c>
    </row>
    <row r="4" customFormat="false" ht="15" hidden="false" customHeight="false" outlineLevel="0" collapsed="false">
      <c r="A4" s="279" t="s">
        <v>95</v>
      </c>
      <c r="B4" s="260" t="n">
        <f aca="false">+CONSOLIDADO!C48</f>
        <v>0</v>
      </c>
      <c r="C4" s="260"/>
      <c r="D4" s="260"/>
      <c r="E4" s="215"/>
      <c r="F4" s="216" t="s">
        <v>96</v>
      </c>
      <c r="G4" s="217" t="n">
        <f aca="false">+CONSOLIDADO!D48</f>
        <v>0</v>
      </c>
      <c r="H4" s="211"/>
      <c r="I4" s="279" t="s">
        <v>97</v>
      </c>
      <c r="J4" s="277" t="n">
        <f aca="false">COUNTIF(K9:K20,"NO")</f>
        <v>2</v>
      </c>
    </row>
    <row r="5" customFormat="false" ht="15" hidden="false" customHeight="false" outlineLevel="0" collapsed="false">
      <c r="A5" s="279" t="s">
        <v>98</v>
      </c>
      <c r="B5" s="260" t="n">
        <f aca="false">+CONSOLIDADO!C49</f>
        <v>0</v>
      </c>
      <c r="C5" s="260"/>
      <c r="D5" s="260"/>
      <c r="E5" s="211"/>
      <c r="F5" s="218" t="s">
        <v>96</v>
      </c>
      <c r="G5" s="217" t="n">
        <f aca="false">+CONSOLIDADO!D49</f>
        <v>0</v>
      </c>
      <c r="H5" s="219" t="n">
        <f aca="false">SUM(G4:G6)</f>
        <v>0</v>
      </c>
      <c r="I5" s="279" t="s">
        <v>9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00</v>
      </c>
      <c r="B6" s="260" t="n">
        <f aca="false">+CONSOLIDADO!C50</f>
        <v>0</v>
      </c>
      <c r="C6" s="260"/>
      <c r="D6" s="260"/>
      <c r="E6" s="210"/>
      <c r="F6" s="220" t="s">
        <v>96</v>
      </c>
      <c r="G6" s="217" t="n">
        <f aca="false">+CONSOLIDADO!D50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0" customFormat="true" ht="15.75" hidden="false" customHeight="true" outlineLevel="0" collapsed="false">
      <c r="A8" s="355" t="s">
        <v>101</v>
      </c>
      <c r="B8" s="286" t="s">
        <v>102</v>
      </c>
      <c r="C8" s="287" t="s">
        <v>103</v>
      </c>
      <c r="D8" s="288" t="s">
        <v>99</v>
      </c>
      <c r="E8" s="289" t="s">
        <v>104</v>
      </c>
      <c r="F8" s="289"/>
      <c r="G8" s="289"/>
      <c r="H8" s="289"/>
      <c r="I8" s="289"/>
      <c r="J8" s="289"/>
      <c r="K8" s="288" t="s">
        <v>105</v>
      </c>
      <c r="N8" s="0"/>
    </row>
    <row r="9" customFormat="false" ht="15.75" hidden="false" customHeight="true" outlineLevel="0" collapsed="false">
      <c r="A9" s="356" t="s">
        <v>134</v>
      </c>
      <c r="B9" s="292" t="s">
        <v>107</v>
      </c>
      <c r="C9" s="293"/>
      <c r="D9" s="294"/>
      <c r="E9" s="295"/>
      <c r="F9" s="295"/>
      <c r="G9" s="295"/>
      <c r="H9" s="295"/>
      <c r="I9" s="295"/>
      <c r="J9" s="295"/>
      <c r="K9" s="294" t="s">
        <v>102</v>
      </c>
    </row>
    <row r="10" customFormat="false" ht="15" hidden="false" customHeight="true" outlineLevel="0" collapsed="false">
      <c r="A10" s="239" t="s">
        <v>135</v>
      </c>
      <c r="B10" s="240" t="s">
        <v>107</v>
      </c>
      <c r="C10" s="241"/>
      <c r="D10" s="242"/>
      <c r="E10" s="362"/>
      <c r="F10" s="362"/>
      <c r="G10" s="362"/>
      <c r="H10" s="362"/>
      <c r="I10" s="362"/>
      <c r="J10" s="362"/>
      <c r="K10" s="242" t="s">
        <v>102</v>
      </c>
    </row>
    <row r="11" customFormat="false" ht="15" hidden="false" customHeight="true" outlineLevel="0" collapsed="false">
      <c r="A11" s="297" t="s">
        <v>136</v>
      </c>
      <c r="B11" s="240" t="s">
        <v>107</v>
      </c>
      <c r="C11" s="241"/>
      <c r="D11" s="242"/>
      <c r="E11" s="362"/>
      <c r="F11" s="362"/>
      <c r="G11" s="362"/>
      <c r="H11" s="362"/>
      <c r="I11" s="362"/>
      <c r="J11" s="362"/>
      <c r="K11" s="242" t="s">
        <v>102</v>
      </c>
    </row>
    <row r="12" customFormat="false" ht="15" hidden="false" customHeight="true" outlineLevel="0" collapsed="false">
      <c r="A12" s="297" t="s">
        <v>137</v>
      </c>
      <c r="B12" s="240" t="s">
        <v>107</v>
      </c>
      <c r="C12" s="241"/>
      <c r="D12" s="242"/>
      <c r="E12" s="243"/>
      <c r="F12" s="243"/>
      <c r="G12" s="243"/>
      <c r="H12" s="243"/>
      <c r="I12" s="243"/>
      <c r="J12" s="243"/>
      <c r="K12" s="242" t="s">
        <v>111</v>
      </c>
    </row>
    <row r="13" customFormat="false" ht="15" hidden="false" customHeight="true" outlineLevel="0" collapsed="false">
      <c r="A13" s="297" t="s">
        <v>138</v>
      </c>
      <c r="B13" s="240" t="s">
        <v>107</v>
      </c>
      <c r="C13" s="241"/>
      <c r="D13" s="242"/>
      <c r="E13" s="362"/>
      <c r="F13" s="362"/>
      <c r="G13" s="362"/>
      <c r="H13" s="362"/>
      <c r="I13" s="362"/>
      <c r="J13" s="362"/>
      <c r="K13" s="242" t="s">
        <v>111</v>
      </c>
    </row>
    <row r="14" customFormat="false" ht="15" hidden="false" customHeight="true" outlineLevel="0" collapsed="false">
      <c r="A14" s="297" t="s">
        <v>139</v>
      </c>
      <c r="B14" s="240" t="s">
        <v>107</v>
      </c>
      <c r="C14" s="241"/>
      <c r="D14" s="242"/>
      <c r="E14" s="243"/>
      <c r="F14" s="243"/>
      <c r="G14" s="243"/>
      <c r="H14" s="243"/>
      <c r="I14" s="243"/>
      <c r="J14" s="243"/>
      <c r="K14" s="242" t="s">
        <v>111</v>
      </c>
    </row>
    <row r="15" customFormat="false" ht="15" hidden="false" customHeight="false" outlineLevel="0" collapsed="false">
      <c r="A15" s="239" t="s">
        <v>141</v>
      </c>
      <c r="B15" s="240" t="s">
        <v>107</v>
      </c>
      <c r="C15" s="241"/>
      <c r="D15" s="242"/>
      <c r="E15" s="243"/>
      <c r="F15" s="243"/>
      <c r="G15" s="243"/>
      <c r="H15" s="243"/>
      <c r="I15" s="243"/>
      <c r="J15" s="243"/>
      <c r="K15" s="242" t="s">
        <v>102</v>
      </c>
    </row>
    <row r="16" customFormat="false" ht="30" hidden="false" customHeight="false" outlineLevel="0" collapsed="false">
      <c r="A16" s="249" t="s">
        <v>143</v>
      </c>
      <c r="B16" s="250"/>
      <c r="C16" s="251"/>
      <c r="D16" s="252" t="s">
        <v>107</v>
      </c>
      <c r="E16" s="299"/>
      <c r="F16" s="299"/>
      <c r="G16" s="299"/>
      <c r="H16" s="299"/>
      <c r="I16" s="299"/>
      <c r="J16" s="299"/>
      <c r="K16" s="252" t="s">
        <v>99</v>
      </c>
    </row>
    <row r="17" customFormat="false" ht="42.95" hidden="false" customHeight="true" outlineLevel="0" collapsed="false">
      <c r="A17" s="249" t="s">
        <v>144</v>
      </c>
      <c r="B17" s="250"/>
      <c r="C17" s="251"/>
      <c r="D17" s="252" t="s">
        <v>107</v>
      </c>
      <c r="E17" s="299"/>
      <c r="F17" s="299"/>
      <c r="G17" s="299"/>
      <c r="H17" s="299"/>
      <c r="I17" s="299"/>
      <c r="J17" s="299"/>
      <c r="K17" s="252" t="s">
        <v>99</v>
      </c>
    </row>
    <row r="18" customFormat="false" ht="30" hidden="false" customHeight="true" outlineLevel="0" collapsed="false">
      <c r="A18" s="249" t="s">
        <v>145</v>
      </c>
      <c r="B18" s="250"/>
      <c r="C18" s="251"/>
      <c r="D18" s="252" t="s">
        <v>107</v>
      </c>
      <c r="E18" s="299"/>
      <c r="F18" s="299"/>
      <c r="G18" s="299"/>
      <c r="H18" s="299"/>
      <c r="I18" s="299"/>
      <c r="J18" s="299"/>
      <c r="K18" s="252" t="s">
        <v>99</v>
      </c>
    </row>
    <row r="19" customFormat="false" ht="30" hidden="false" customHeight="true" outlineLevel="0" collapsed="false">
      <c r="A19" s="300" t="s">
        <v>146</v>
      </c>
      <c r="B19" s="301" t="s">
        <v>107</v>
      </c>
      <c r="C19" s="302"/>
      <c r="D19" s="303"/>
      <c r="E19" s="304" t="s">
        <v>147</v>
      </c>
      <c r="F19" s="305"/>
      <c r="G19" s="305"/>
      <c r="H19" s="305" t="str">
        <f aca="false">IF(I27=3,"HABILITA","NO HABILITA")</f>
        <v>NO HABILITA</v>
      </c>
      <c r="I19" s="305"/>
      <c r="J19" s="306"/>
      <c r="K19" s="303" t="str">
        <f aca="false">IF(I27=3,"SI","NO")</f>
        <v>NO</v>
      </c>
    </row>
    <row r="20" customFormat="false" ht="30" hidden="false" customHeight="true" outlineLevel="0" collapsed="false">
      <c r="A20" s="307" t="s">
        <v>148</v>
      </c>
      <c r="B20" s="308" t="s">
        <v>107</v>
      </c>
      <c r="C20" s="309"/>
      <c r="D20" s="310"/>
      <c r="E20" s="311" t="s">
        <v>149</v>
      </c>
      <c r="F20" s="312"/>
      <c r="G20" s="312"/>
      <c r="H20" s="313" t="e">
        <f aca="false">_xlfn.IFS(M30=2,M22,L30=2,L22,K30=2,K22)</f>
        <v>#N/A</v>
      </c>
      <c r="I20" s="312"/>
      <c r="J20" s="314"/>
      <c r="K20" s="310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5" t="str">
        <f aca="false">+A2</f>
        <v>PROPONENTE:</v>
      </c>
      <c r="B22" s="316" t="n">
        <f aca="false">+B2</f>
        <v>0</v>
      </c>
      <c r="C22" s="316"/>
      <c r="D22" s="317" t="n">
        <f aca="false">+D30+D38+D46</f>
        <v>0</v>
      </c>
      <c r="E22" s="318" t="s">
        <v>150</v>
      </c>
      <c r="F22" s="318"/>
      <c r="G22" s="318"/>
      <c r="H22" s="318"/>
      <c r="I22" s="319"/>
      <c r="J22" s="320" t="n">
        <v>0.5</v>
      </c>
      <c r="K22" s="321" t="n">
        <f aca="false">+B4</f>
        <v>0</v>
      </c>
      <c r="L22" s="322" t="n">
        <f aca="false">+B5</f>
        <v>0</v>
      </c>
      <c r="M22" s="322" t="n">
        <f aca="false">+B6</f>
        <v>0</v>
      </c>
    </row>
    <row r="23" customFormat="false" ht="17.25" hidden="false" customHeight="false" outlineLevel="0" collapsed="false">
      <c r="A23" s="323" t="s">
        <v>151</v>
      </c>
      <c r="B23" s="324" t="n">
        <f aca="false">+B31*D30+B39*D38+B47*D46</f>
        <v>0</v>
      </c>
      <c r="C23" s="324"/>
      <c r="D23" s="325"/>
      <c r="E23" s="326" t="s">
        <v>152</v>
      </c>
      <c r="F23" s="326"/>
      <c r="G23" s="326"/>
      <c r="H23" s="327" t="e">
        <f aca="false">+H31*D30+H39*D38+H47*D46</f>
        <v>#DIV/0!</v>
      </c>
      <c r="I23" s="328" t="e">
        <f aca="false">IF(H23&gt;=1.2,"HABILITA","NO HABILITA")</f>
        <v>#DIV/0!</v>
      </c>
      <c r="J23" s="329" t="n">
        <f aca="false">1.2/2</f>
        <v>0.6</v>
      </c>
      <c r="K23" s="329" t="e">
        <f aca="false">+H31*J22</f>
        <v>#DIV/0!</v>
      </c>
      <c r="L23" s="329" t="e">
        <f aca="false">+H39*J22</f>
        <v>#DIV/0!</v>
      </c>
      <c r="M23" s="329" t="e">
        <f aca="false">+H47*J22</f>
        <v>#DIV/0!</v>
      </c>
    </row>
    <row r="24" customFormat="false" ht="17.25" hidden="false" customHeight="false" outlineLevel="0" collapsed="false">
      <c r="A24" s="323" t="s">
        <v>153</v>
      </c>
      <c r="B24" s="324" t="n">
        <f aca="false">+B32*D30+B40*D38+B48*D46</f>
        <v>0</v>
      </c>
      <c r="C24" s="324"/>
      <c r="D24" s="330"/>
      <c r="E24" s="326" t="s">
        <v>154</v>
      </c>
      <c r="F24" s="326"/>
      <c r="G24" s="326"/>
      <c r="H24" s="331" t="e">
        <f aca="false">+H32*D30+H40*D38+H48*D46</f>
        <v>#DIV/0!</v>
      </c>
      <c r="I24" s="328" t="e">
        <f aca="false">IF(H24&lt;=70%,"HABILITA","NO HABILITA")</f>
        <v>#DIV/0!</v>
      </c>
      <c r="J24" s="332"/>
      <c r="K24" s="332"/>
      <c r="L24" s="332"/>
      <c r="M24" s="332"/>
    </row>
    <row r="25" customFormat="false" ht="17.25" hidden="false" customHeight="false" outlineLevel="0" collapsed="false">
      <c r="A25" s="323" t="s">
        <v>155</v>
      </c>
      <c r="B25" s="324" t="n">
        <f aca="false">+B33*D30+B41*D38+B49*D46</f>
        <v>0</v>
      </c>
      <c r="C25" s="324"/>
      <c r="D25" s="333"/>
      <c r="E25" s="326" t="s">
        <v>156</v>
      </c>
      <c r="F25" s="326"/>
      <c r="G25" s="334" t="n">
        <f aca="false">+B27*0.3</f>
        <v>1128600000</v>
      </c>
      <c r="H25" s="334" t="n">
        <f aca="false">+H33*D30+H41*D38+H49*D46</f>
        <v>0</v>
      </c>
      <c r="I25" s="328" t="str">
        <f aca="false">IF(H25&gt;=G25,"HABILITA","NO HABILITA")</f>
        <v>NO HABILITA</v>
      </c>
      <c r="J25" s="335" t="n">
        <f aca="false">+G25/2</f>
        <v>564300000</v>
      </c>
      <c r="K25" s="335" t="n">
        <f aca="false">+H33*J22</f>
        <v>0</v>
      </c>
      <c r="L25" s="335" t="n">
        <f aca="false">+H41*J22</f>
        <v>0</v>
      </c>
      <c r="M25" s="335" t="n">
        <f aca="false">+H49*J22</f>
        <v>0</v>
      </c>
    </row>
    <row r="26" customFormat="false" ht="17.25" hidden="false" customHeight="false" outlineLevel="0" collapsed="false">
      <c r="A26" s="323" t="s">
        <v>157</v>
      </c>
      <c r="B26" s="324" t="n">
        <f aca="false">+B34*D30+B42*D38+B50*D46</f>
        <v>0</v>
      </c>
      <c r="C26" s="324"/>
      <c r="D26" s="336"/>
      <c r="E26" s="326"/>
      <c r="F26" s="326"/>
      <c r="G26" s="337"/>
      <c r="H26" s="326"/>
      <c r="I26" s="328"/>
    </row>
    <row r="27" customFormat="false" ht="15" hidden="false" customHeight="false" outlineLevel="0" collapsed="false">
      <c r="A27" s="338" t="s">
        <v>158</v>
      </c>
      <c r="B27" s="339" t="n">
        <f aca="false">+'DATOS BASE DEL GRUPO'!B4</f>
        <v>3762000000</v>
      </c>
      <c r="C27" s="339"/>
      <c r="D27" s="326"/>
      <c r="E27" s="326"/>
      <c r="F27" s="326"/>
      <c r="G27" s="340"/>
      <c r="H27" s="341" t="s">
        <v>159</v>
      </c>
      <c r="I27" s="328" t="n">
        <f aca="false">COUNTIF(I23:I25,"HABILITA")</f>
        <v>0</v>
      </c>
      <c r="K27" s="342" t="e">
        <f aca="false">IF(K23&gt;=$J$23,"OK","N/A")</f>
        <v>#DIV/0!</v>
      </c>
      <c r="L27" s="342" t="e">
        <f aca="false">IF(L23&gt;=$J$23,"OK","N/A")</f>
        <v>#DIV/0!</v>
      </c>
      <c r="M27" s="342" t="e">
        <f aca="false">IF(M23&gt;=$J$23,"OK","N/A")</f>
        <v>#DIV/0!</v>
      </c>
    </row>
    <row r="28" customFormat="false" ht="15.75" hidden="false" customHeight="false" outlineLevel="0" collapsed="false">
      <c r="A28" s="343"/>
      <c r="B28" s="344"/>
      <c r="C28" s="344"/>
      <c r="D28" s="344"/>
      <c r="E28" s="344"/>
      <c r="F28" s="345"/>
      <c r="G28" s="346"/>
      <c r="H28" s="347" t="s">
        <v>160</v>
      </c>
      <c r="I28" s="348" t="n">
        <f aca="false">COUNTIF(I23:I25,"NO HABILITA")</f>
        <v>1</v>
      </c>
      <c r="K28" s="342"/>
      <c r="L28" s="342"/>
      <c r="M28" s="342"/>
    </row>
    <row r="29" customFormat="false" ht="15" hidden="false" customHeight="false" outlineLevel="0" collapsed="false">
      <c r="K29" s="342" t="str">
        <f aca="false">IF(K25&gt;=$J$25,"OK","N/A")</f>
        <v>N/A</v>
      </c>
      <c r="L29" s="342" t="str">
        <f aca="false">IF(L25&gt;=$J$25,"OK","N/A")</f>
        <v>N/A</v>
      </c>
      <c r="M29" s="342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n">
        <f aca="false">+B4</f>
        <v>0</v>
      </c>
      <c r="C30" s="277" t="s">
        <v>96</v>
      </c>
      <c r="D30" s="349" t="n">
        <f aca="false">+G4</f>
        <v>0</v>
      </c>
      <c r="K30" s="342" t="n">
        <f aca="false">COUNTIF(K27:K29,"OK")</f>
        <v>0</v>
      </c>
      <c r="L30" s="342" t="n">
        <f aca="false">COUNTIF(L27:L29,"OK")</f>
        <v>0</v>
      </c>
      <c r="M30" s="342" t="n">
        <f aca="false">COUNTIF(M27:M29,"OK")</f>
        <v>0</v>
      </c>
    </row>
    <row r="31" customFormat="false" ht="15" hidden="false" customHeight="false" outlineLevel="0" collapsed="false">
      <c r="A31" s="279" t="s">
        <v>151</v>
      </c>
      <c r="B31" s="350" t="n">
        <f aca="false">+CONSOLIDADO!P48</f>
        <v>0</v>
      </c>
      <c r="C31" s="350"/>
      <c r="E31" s="277" t="s">
        <v>152</v>
      </c>
      <c r="H31" s="351" t="e">
        <f aca="false">+B31/B32</f>
        <v>#DIV/0!</v>
      </c>
      <c r="I31" s="277" t="e">
        <f aca="false">IF(H31&gt;=1.2,"HABILITA","NO HABILITA")</f>
        <v>#DIV/0!</v>
      </c>
      <c r="K31" s="342" t="n">
        <f aca="false">IF(K30=2,K22)</f>
        <v>0</v>
      </c>
      <c r="L31" s="342" t="n">
        <f aca="false">IF(L30=2,L22)</f>
        <v>0</v>
      </c>
      <c r="M31" s="342" t="n">
        <f aca="false">IF(M30=2,M22)</f>
        <v>0</v>
      </c>
    </row>
    <row r="32" customFormat="false" ht="15" hidden="false" customHeight="false" outlineLevel="0" collapsed="false">
      <c r="A32" s="279" t="s">
        <v>153</v>
      </c>
      <c r="B32" s="350" t="n">
        <f aca="false">+CONSOLIDADO!Q48</f>
        <v>0</v>
      </c>
      <c r="C32" s="350"/>
      <c r="E32" s="277" t="s">
        <v>154</v>
      </c>
      <c r="H32" s="217" t="e">
        <f aca="false">+B33/B34</f>
        <v>#DIV/0!</v>
      </c>
      <c r="I32" s="277" t="e">
        <f aca="false">IF(H32&lt;=70%,"HABILITA","NO HABILITA")</f>
        <v>#DIV/0!</v>
      </c>
    </row>
    <row r="33" customFormat="false" ht="15" hidden="false" customHeight="false" outlineLevel="0" collapsed="false">
      <c r="A33" s="279" t="s">
        <v>155</v>
      </c>
      <c r="B33" s="350" t="n">
        <f aca="false">+CONSOLIDADO!R48</f>
        <v>0</v>
      </c>
      <c r="C33" s="350"/>
      <c r="E33" s="277" t="s">
        <v>156</v>
      </c>
      <c r="G33" s="244" t="n">
        <f aca="false">+B35*0.3</f>
        <v>1128600000</v>
      </c>
      <c r="H33" s="244" t="n">
        <f aca="false">(+B31-B32)</f>
        <v>0</v>
      </c>
      <c r="I33" s="277" t="str">
        <f aca="false">IF(H33&gt;=G33,"HABILITA","NO HABILITA")</f>
        <v>NO HABILITA</v>
      </c>
    </row>
    <row r="34" customFormat="false" ht="15" hidden="false" customHeight="false" outlineLevel="0" collapsed="false">
      <c r="A34" s="279" t="s">
        <v>157</v>
      </c>
      <c r="B34" s="350" t="n">
        <f aca="false">+CONSOLIDADO!S48</f>
        <v>0</v>
      </c>
      <c r="C34" s="350"/>
      <c r="G34" s="349"/>
    </row>
    <row r="35" customFormat="false" ht="15" hidden="false" customHeight="false" outlineLevel="0" collapsed="false">
      <c r="A35" s="352" t="s">
        <v>158</v>
      </c>
      <c r="B35" s="353" t="n">
        <f aca="false">+B27</f>
        <v>3762000000</v>
      </c>
      <c r="C35" s="353"/>
      <c r="G35" s="354"/>
      <c r="H35" s="279" t="s">
        <v>159</v>
      </c>
      <c r="I35" s="277" t="n">
        <f aca="false">COUNTIF(I31:I33,"HABILITA")</f>
        <v>0</v>
      </c>
    </row>
    <row r="36" customFormat="false" ht="15" hidden="false" customHeight="false" outlineLevel="0" collapsed="false">
      <c r="F36" s="354"/>
      <c r="G36" s="246"/>
      <c r="H36" s="279" t="s">
        <v>160</v>
      </c>
      <c r="I36" s="277" t="n">
        <f aca="false">COUNTIF(I31:I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8" t="n">
        <f aca="false">+B5</f>
        <v>0</v>
      </c>
      <c r="C38" s="277" t="s">
        <v>96</v>
      </c>
      <c r="D38" s="349" t="n">
        <f aca="false">+G5</f>
        <v>0</v>
      </c>
    </row>
    <row r="39" customFormat="false" ht="15" hidden="false" customHeight="false" outlineLevel="0" collapsed="false">
      <c r="A39" s="279" t="s">
        <v>151</v>
      </c>
      <c r="B39" s="350" t="n">
        <f aca="false">+CONSOLIDADO!P49</f>
        <v>0</v>
      </c>
      <c r="C39" s="350"/>
      <c r="E39" s="277" t="s">
        <v>152</v>
      </c>
      <c r="H39" s="351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53</v>
      </c>
      <c r="B40" s="350" t="n">
        <f aca="false">+CONSOLIDADO!Q49</f>
        <v>0</v>
      </c>
      <c r="C40" s="350"/>
      <c r="E40" s="277" t="s">
        <v>154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55</v>
      </c>
      <c r="B41" s="350" t="n">
        <f aca="false">+CONSOLIDADO!R49</f>
        <v>0</v>
      </c>
      <c r="C41" s="350"/>
      <c r="E41" s="277" t="s">
        <v>156</v>
      </c>
      <c r="G41" s="244" t="n">
        <f aca="false">+B43*0.3</f>
        <v>11286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57</v>
      </c>
      <c r="B42" s="350" t="n">
        <f aca="false">+CONSOLIDADO!S49</f>
        <v>0</v>
      </c>
      <c r="C42" s="350"/>
      <c r="G42" s="349"/>
    </row>
    <row r="43" customFormat="false" ht="15" hidden="false" customHeight="false" outlineLevel="0" collapsed="false">
      <c r="A43" s="352" t="s">
        <v>158</v>
      </c>
      <c r="B43" s="353" t="n">
        <f aca="false">+B35</f>
        <v>3762000000</v>
      </c>
      <c r="C43" s="353"/>
      <c r="G43" s="354"/>
      <c r="H43" s="279" t="s">
        <v>159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54"/>
      <c r="G44" s="246"/>
      <c r="H44" s="279" t="s">
        <v>160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n">
        <f aca="false">+B6</f>
        <v>0</v>
      </c>
      <c r="C46" s="277" t="s">
        <v>96</v>
      </c>
      <c r="D46" s="349" t="n">
        <f aca="false">+G6</f>
        <v>0</v>
      </c>
    </row>
    <row r="47" customFormat="false" ht="15" hidden="false" customHeight="false" outlineLevel="0" collapsed="false">
      <c r="A47" s="279" t="s">
        <v>151</v>
      </c>
      <c r="B47" s="350" t="n">
        <f aca="false">+CONSOLIDADO!P50</f>
        <v>0</v>
      </c>
      <c r="C47" s="350"/>
      <c r="E47" s="277" t="s">
        <v>152</v>
      </c>
      <c r="H47" s="351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53</v>
      </c>
      <c r="B48" s="350" t="n">
        <f aca="false">+CONSOLIDADO!Q50</f>
        <v>0</v>
      </c>
      <c r="C48" s="350"/>
      <c r="E48" s="277" t="s">
        <v>154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55</v>
      </c>
      <c r="B49" s="350" t="n">
        <f aca="false">+CONSOLIDADO!R50</f>
        <v>0</v>
      </c>
      <c r="C49" s="350"/>
      <c r="E49" s="277" t="s">
        <v>156</v>
      </c>
      <c r="G49" s="244" t="n">
        <f aca="false">+B51*0.3</f>
        <v>11286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57</v>
      </c>
      <c r="B50" s="350" t="n">
        <f aca="false">+CONSOLIDADO!S50</f>
        <v>0</v>
      </c>
      <c r="C50" s="350"/>
      <c r="G50" s="349"/>
    </row>
    <row r="51" customFormat="false" ht="15" hidden="false" customHeight="false" outlineLevel="0" collapsed="false">
      <c r="A51" s="352" t="s">
        <v>158</v>
      </c>
      <c r="B51" s="353" t="n">
        <f aca="false">+B43</f>
        <v>3762000000</v>
      </c>
      <c r="C51" s="353"/>
      <c r="G51" s="354"/>
      <c r="H51" s="279" t="s">
        <v>159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54"/>
      <c r="G52" s="246"/>
      <c r="H52" s="279" t="s">
        <v>160</v>
      </c>
      <c r="I52" s="277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51" activeCellId="0" sqref="B51: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33</v>
      </c>
      <c r="K1" s="277"/>
      <c r="N1" s="0"/>
    </row>
    <row r="2" customFormat="false" ht="15" hidden="false" customHeight="true" outlineLevel="0" collapsed="false">
      <c r="A2" s="279" t="s">
        <v>92</v>
      </c>
      <c r="B2" s="280" t="n">
        <f aca="false">+CONSOLIDADO!A51</f>
        <v>0</v>
      </c>
      <c r="C2" s="280"/>
      <c r="D2" s="280"/>
      <c r="E2" s="280"/>
      <c r="F2" s="280"/>
      <c r="G2" s="281"/>
      <c r="H2" s="282" t="s">
        <v>93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C_ MAT&amp;FUNDA'!A3</f>
        <v>GRUPO 4</v>
      </c>
      <c r="B3" s="52" t="str">
        <f aca="false">+'HABILI FINANCIEROS C_ MAT&amp;FUNDA'!B3</f>
        <v>CATATUMBO</v>
      </c>
      <c r="C3" s="52"/>
      <c r="D3" s="52"/>
      <c r="E3" s="52"/>
      <c r="F3" s="52"/>
      <c r="G3" s="281"/>
      <c r="I3" s="279" t="s">
        <v>94</v>
      </c>
      <c r="J3" s="277" t="n">
        <f aca="false">COUNTIF(K9:K20,"SI")</f>
        <v>7</v>
      </c>
    </row>
    <row r="4" customFormat="false" ht="15" hidden="false" customHeight="false" outlineLevel="0" collapsed="false">
      <c r="A4" s="279" t="s">
        <v>95</v>
      </c>
      <c r="B4" s="260" t="n">
        <f aca="false">+CONSOLIDADO!C52</f>
        <v>0</v>
      </c>
      <c r="C4" s="260"/>
      <c r="D4" s="260"/>
      <c r="E4" s="215"/>
      <c r="F4" s="216" t="s">
        <v>96</v>
      </c>
      <c r="G4" s="217" t="n">
        <f aca="false">+CONSOLIDADO!D52</f>
        <v>0</v>
      </c>
      <c r="H4" s="211"/>
      <c r="I4" s="279" t="s">
        <v>97</v>
      </c>
      <c r="J4" s="277" t="n">
        <f aca="false">COUNTIF(K9:K20,"NO")</f>
        <v>2</v>
      </c>
    </row>
    <row r="5" customFormat="false" ht="15" hidden="false" customHeight="false" outlineLevel="0" collapsed="false">
      <c r="A5" s="279" t="s">
        <v>98</v>
      </c>
      <c r="B5" s="260" t="n">
        <f aca="false">+CONSOLIDADO!C53</f>
        <v>0</v>
      </c>
      <c r="C5" s="260"/>
      <c r="D5" s="260"/>
      <c r="E5" s="211"/>
      <c r="F5" s="218" t="s">
        <v>96</v>
      </c>
      <c r="G5" s="217" t="n">
        <f aca="false">+CONSOLIDADO!D53</f>
        <v>0</v>
      </c>
      <c r="H5" s="219" t="n">
        <f aca="false">SUM(G4:G6)</f>
        <v>0</v>
      </c>
      <c r="I5" s="279" t="s">
        <v>9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00</v>
      </c>
      <c r="B6" s="260" t="n">
        <f aca="false">+CONSOLIDADO!C54</f>
        <v>0</v>
      </c>
      <c r="C6" s="260"/>
      <c r="D6" s="260"/>
      <c r="E6" s="210"/>
      <c r="F6" s="220" t="s">
        <v>96</v>
      </c>
      <c r="G6" s="217" t="n">
        <f aca="false">+CONSOLIDADO!D54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0" customFormat="true" ht="15.75" hidden="false" customHeight="true" outlineLevel="0" collapsed="false">
      <c r="A8" s="355" t="s">
        <v>101</v>
      </c>
      <c r="B8" s="286" t="s">
        <v>102</v>
      </c>
      <c r="C8" s="287" t="s">
        <v>103</v>
      </c>
      <c r="D8" s="288" t="s">
        <v>99</v>
      </c>
      <c r="E8" s="289" t="s">
        <v>104</v>
      </c>
      <c r="F8" s="289"/>
      <c r="G8" s="289"/>
      <c r="H8" s="289"/>
      <c r="I8" s="289"/>
      <c r="J8" s="289"/>
      <c r="K8" s="288" t="s">
        <v>105</v>
      </c>
      <c r="N8" s="0"/>
    </row>
    <row r="9" customFormat="false" ht="15.75" hidden="false" customHeight="true" outlineLevel="0" collapsed="false">
      <c r="A9" s="356" t="s">
        <v>134</v>
      </c>
      <c r="B9" s="292" t="s">
        <v>107</v>
      </c>
      <c r="C9" s="293"/>
      <c r="D9" s="294"/>
      <c r="E9" s="295"/>
      <c r="F9" s="295"/>
      <c r="G9" s="295"/>
      <c r="H9" s="295"/>
      <c r="I9" s="295"/>
      <c r="J9" s="295"/>
      <c r="K9" s="294" t="s">
        <v>102</v>
      </c>
    </row>
    <row r="10" customFormat="false" ht="15" hidden="false" customHeight="true" outlineLevel="0" collapsed="false">
      <c r="A10" s="239" t="s">
        <v>135</v>
      </c>
      <c r="B10" s="240" t="s">
        <v>107</v>
      </c>
      <c r="C10" s="241"/>
      <c r="D10" s="242"/>
      <c r="E10" s="362"/>
      <c r="F10" s="362"/>
      <c r="G10" s="362"/>
      <c r="H10" s="362"/>
      <c r="I10" s="362"/>
      <c r="J10" s="362"/>
      <c r="K10" s="242" t="s">
        <v>102</v>
      </c>
    </row>
    <row r="11" customFormat="false" ht="15" hidden="false" customHeight="true" outlineLevel="0" collapsed="false">
      <c r="A11" s="297" t="s">
        <v>136</v>
      </c>
      <c r="B11" s="240" t="s">
        <v>107</v>
      </c>
      <c r="C11" s="241"/>
      <c r="D11" s="242"/>
      <c r="E11" s="362"/>
      <c r="F11" s="362"/>
      <c r="G11" s="362"/>
      <c r="H11" s="362"/>
      <c r="I11" s="362"/>
      <c r="J11" s="362"/>
      <c r="K11" s="242" t="s">
        <v>102</v>
      </c>
    </row>
    <row r="12" customFormat="false" ht="15" hidden="false" customHeight="true" outlineLevel="0" collapsed="false">
      <c r="A12" s="297" t="s">
        <v>137</v>
      </c>
      <c r="B12" s="240" t="s">
        <v>107</v>
      </c>
      <c r="C12" s="241"/>
      <c r="D12" s="242"/>
      <c r="E12" s="243"/>
      <c r="F12" s="243"/>
      <c r="G12" s="243"/>
      <c r="H12" s="243"/>
      <c r="I12" s="243"/>
      <c r="J12" s="243"/>
      <c r="K12" s="242" t="s">
        <v>111</v>
      </c>
    </row>
    <row r="13" customFormat="false" ht="15" hidden="false" customHeight="true" outlineLevel="0" collapsed="false">
      <c r="A13" s="297" t="s">
        <v>138</v>
      </c>
      <c r="B13" s="240" t="s">
        <v>107</v>
      </c>
      <c r="C13" s="241"/>
      <c r="D13" s="242"/>
      <c r="E13" s="362"/>
      <c r="F13" s="362"/>
      <c r="G13" s="362"/>
      <c r="H13" s="362"/>
      <c r="I13" s="362"/>
      <c r="J13" s="362"/>
      <c r="K13" s="242" t="s">
        <v>111</v>
      </c>
    </row>
    <row r="14" customFormat="false" ht="15" hidden="false" customHeight="true" outlineLevel="0" collapsed="false">
      <c r="A14" s="297" t="s">
        <v>139</v>
      </c>
      <c r="B14" s="240" t="s">
        <v>107</v>
      </c>
      <c r="C14" s="241"/>
      <c r="D14" s="242"/>
      <c r="E14" s="243"/>
      <c r="F14" s="243"/>
      <c r="G14" s="243"/>
      <c r="H14" s="243"/>
      <c r="I14" s="243"/>
      <c r="J14" s="243"/>
      <c r="K14" s="242" t="s">
        <v>111</v>
      </c>
    </row>
    <row r="15" customFormat="false" ht="15" hidden="false" customHeight="false" outlineLevel="0" collapsed="false">
      <c r="A15" s="239" t="s">
        <v>141</v>
      </c>
      <c r="B15" s="240" t="s">
        <v>107</v>
      </c>
      <c r="C15" s="241"/>
      <c r="D15" s="242"/>
      <c r="E15" s="243"/>
      <c r="F15" s="243"/>
      <c r="G15" s="243"/>
      <c r="H15" s="243"/>
      <c r="I15" s="243"/>
      <c r="J15" s="243"/>
      <c r="K15" s="242" t="s">
        <v>102</v>
      </c>
    </row>
    <row r="16" customFormat="false" ht="30" hidden="false" customHeight="false" outlineLevel="0" collapsed="false">
      <c r="A16" s="249" t="s">
        <v>143</v>
      </c>
      <c r="B16" s="250"/>
      <c r="C16" s="251"/>
      <c r="D16" s="252" t="s">
        <v>107</v>
      </c>
      <c r="E16" s="299"/>
      <c r="F16" s="299"/>
      <c r="G16" s="299"/>
      <c r="H16" s="299"/>
      <c r="I16" s="299"/>
      <c r="J16" s="299"/>
      <c r="K16" s="252" t="s">
        <v>99</v>
      </c>
    </row>
    <row r="17" customFormat="false" ht="42.95" hidden="false" customHeight="true" outlineLevel="0" collapsed="false">
      <c r="A17" s="249" t="s">
        <v>144</v>
      </c>
      <c r="B17" s="250"/>
      <c r="C17" s="251"/>
      <c r="D17" s="252" t="s">
        <v>107</v>
      </c>
      <c r="E17" s="299"/>
      <c r="F17" s="299"/>
      <c r="G17" s="299"/>
      <c r="H17" s="299"/>
      <c r="I17" s="299"/>
      <c r="J17" s="299"/>
      <c r="K17" s="252" t="s">
        <v>99</v>
      </c>
    </row>
    <row r="18" customFormat="false" ht="30" hidden="false" customHeight="true" outlineLevel="0" collapsed="false">
      <c r="A18" s="249" t="s">
        <v>145</v>
      </c>
      <c r="B18" s="250"/>
      <c r="C18" s="251"/>
      <c r="D18" s="252" t="s">
        <v>107</v>
      </c>
      <c r="E18" s="299"/>
      <c r="F18" s="299"/>
      <c r="G18" s="299"/>
      <c r="H18" s="299"/>
      <c r="I18" s="299"/>
      <c r="J18" s="299"/>
      <c r="K18" s="252" t="s">
        <v>99</v>
      </c>
    </row>
    <row r="19" customFormat="false" ht="30" hidden="false" customHeight="true" outlineLevel="0" collapsed="false">
      <c r="A19" s="300" t="s">
        <v>146</v>
      </c>
      <c r="B19" s="301" t="s">
        <v>107</v>
      </c>
      <c r="C19" s="302"/>
      <c r="D19" s="303"/>
      <c r="E19" s="304" t="s">
        <v>147</v>
      </c>
      <c r="F19" s="305"/>
      <c r="G19" s="305"/>
      <c r="H19" s="305" t="str">
        <f aca="false">IF(I27=3,"HABILITA","NO HABILITA")</f>
        <v>NO HABILITA</v>
      </c>
      <c r="I19" s="305"/>
      <c r="J19" s="306"/>
      <c r="K19" s="303" t="str">
        <f aca="false">IF(I27=3,"SI","NO")</f>
        <v>NO</v>
      </c>
    </row>
    <row r="20" customFormat="false" ht="30" hidden="false" customHeight="true" outlineLevel="0" collapsed="false">
      <c r="A20" s="307" t="s">
        <v>148</v>
      </c>
      <c r="B20" s="308" t="s">
        <v>107</v>
      </c>
      <c r="C20" s="309"/>
      <c r="D20" s="310"/>
      <c r="E20" s="311" t="s">
        <v>149</v>
      </c>
      <c r="F20" s="312"/>
      <c r="G20" s="312"/>
      <c r="H20" s="313" t="e">
        <f aca="false">_xlfn.IFS(M30=2,M22,L30=2,L22,K30=2,K22)</f>
        <v>#N/A</v>
      </c>
      <c r="I20" s="312"/>
      <c r="J20" s="314"/>
      <c r="K20" s="310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5" t="str">
        <f aca="false">+A2</f>
        <v>PROPONENTE:</v>
      </c>
      <c r="B22" s="316" t="n">
        <f aca="false">+B2</f>
        <v>0</v>
      </c>
      <c r="C22" s="316"/>
      <c r="D22" s="317" t="n">
        <f aca="false">+D30+D38+D46</f>
        <v>0</v>
      </c>
      <c r="E22" s="318" t="s">
        <v>150</v>
      </c>
      <c r="F22" s="318"/>
      <c r="G22" s="318"/>
      <c r="H22" s="318"/>
      <c r="I22" s="319"/>
      <c r="J22" s="320" t="n">
        <v>0.5</v>
      </c>
      <c r="K22" s="321" t="n">
        <f aca="false">+B4</f>
        <v>0</v>
      </c>
      <c r="L22" s="322" t="n">
        <f aca="false">+B5</f>
        <v>0</v>
      </c>
      <c r="M22" s="322" t="n">
        <f aca="false">+B6</f>
        <v>0</v>
      </c>
    </row>
    <row r="23" customFormat="false" ht="17.25" hidden="false" customHeight="false" outlineLevel="0" collapsed="false">
      <c r="A23" s="323" t="s">
        <v>151</v>
      </c>
      <c r="B23" s="324" t="n">
        <f aca="false">+B31*D30+B39*D38+B47*D46</f>
        <v>0</v>
      </c>
      <c r="C23" s="324"/>
      <c r="D23" s="325"/>
      <c r="E23" s="326" t="s">
        <v>152</v>
      </c>
      <c r="F23" s="326"/>
      <c r="G23" s="326"/>
      <c r="H23" s="327" t="e">
        <f aca="false">+H31*D30+H39*D38+H47*D46</f>
        <v>#DIV/0!</v>
      </c>
      <c r="I23" s="328" t="e">
        <f aca="false">IF(H23&gt;=1.2,"HABILITA","NO HABILITA")</f>
        <v>#DIV/0!</v>
      </c>
      <c r="J23" s="329" t="n">
        <f aca="false">1.2/2</f>
        <v>0.6</v>
      </c>
      <c r="K23" s="329" t="e">
        <f aca="false">+H31*J22</f>
        <v>#DIV/0!</v>
      </c>
      <c r="L23" s="329" t="e">
        <f aca="false">+H39*J22</f>
        <v>#DIV/0!</v>
      </c>
      <c r="M23" s="329" t="e">
        <f aca="false">+H47*J22</f>
        <v>#DIV/0!</v>
      </c>
    </row>
    <row r="24" customFormat="false" ht="17.25" hidden="false" customHeight="false" outlineLevel="0" collapsed="false">
      <c r="A24" s="323" t="s">
        <v>153</v>
      </c>
      <c r="B24" s="324" t="n">
        <f aca="false">+B32*D30+B40*D38+B48*D46</f>
        <v>0</v>
      </c>
      <c r="C24" s="324"/>
      <c r="D24" s="330"/>
      <c r="E24" s="326" t="s">
        <v>154</v>
      </c>
      <c r="F24" s="326"/>
      <c r="G24" s="326"/>
      <c r="H24" s="331" t="e">
        <f aca="false">+H32*D30+H40*D38+H48*D46</f>
        <v>#DIV/0!</v>
      </c>
      <c r="I24" s="328" t="e">
        <f aca="false">IF(H24&lt;=70%,"HABILITA","NO HABILITA")</f>
        <v>#DIV/0!</v>
      </c>
      <c r="J24" s="332"/>
      <c r="K24" s="332"/>
      <c r="L24" s="332"/>
      <c r="M24" s="332"/>
    </row>
    <row r="25" customFormat="false" ht="17.25" hidden="false" customHeight="false" outlineLevel="0" collapsed="false">
      <c r="A25" s="323" t="s">
        <v>155</v>
      </c>
      <c r="B25" s="324" t="n">
        <f aca="false">+B33*D30+B41*D38+B49*D46</f>
        <v>0</v>
      </c>
      <c r="C25" s="324"/>
      <c r="D25" s="333"/>
      <c r="E25" s="326" t="s">
        <v>156</v>
      </c>
      <c r="F25" s="326"/>
      <c r="G25" s="334" t="n">
        <f aca="false">+B27*0.3</f>
        <v>1128600000</v>
      </c>
      <c r="H25" s="334" t="n">
        <f aca="false">+H33*D30+H41*D38+H49*D46</f>
        <v>0</v>
      </c>
      <c r="I25" s="328" t="str">
        <f aca="false">IF(H25&gt;=G25,"HABILITA","NO HABILITA")</f>
        <v>NO HABILITA</v>
      </c>
      <c r="J25" s="335" t="n">
        <f aca="false">+G25/2</f>
        <v>564300000</v>
      </c>
      <c r="K25" s="335" t="n">
        <f aca="false">+H33*J22</f>
        <v>0</v>
      </c>
      <c r="L25" s="335" t="n">
        <f aca="false">+H41*J22</f>
        <v>0</v>
      </c>
      <c r="M25" s="335" t="n">
        <f aca="false">+H49*J22</f>
        <v>0</v>
      </c>
    </row>
    <row r="26" customFormat="false" ht="17.25" hidden="false" customHeight="false" outlineLevel="0" collapsed="false">
      <c r="A26" s="323" t="s">
        <v>157</v>
      </c>
      <c r="B26" s="324" t="n">
        <f aca="false">+B34*D30+B42*D38+B50*D46</f>
        <v>0</v>
      </c>
      <c r="C26" s="324"/>
      <c r="D26" s="336"/>
      <c r="E26" s="326"/>
      <c r="F26" s="326"/>
      <c r="G26" s="337"/>
      <c r="H26" s="326"/>
      <c r="I26" s="328"/>
    </row>
    <row r="27" customFormat="false" ht="15" hidden="false" customHeight="false" outlineLevel="0" collapsed="false">
      <c r="A27" s="338" t="s">
        <v>158</v>
      </c>
      <c r="B27" s="339" t="n">
        <f aca="false">+'DATOS BASE DEL GRUPO'!B4</f>
        <v>3762000000</v>
      </c>
      <c r="C27" s="339"/>
      <c r="D27" s="326"/>
      <c r="E27" s="326"/>
      <c r="F27" s="326"/>
      <c r="G27" s="340"/>
      <c r="H27" s="341" t="s">
        <v>159</v>
      </c>
      <c r="I27" s="328" t="n">
        <f aca="false">COUNTIF(I23:I25,"HABILITA")</f>
        <v>0</v>
      </c>
      <c r="K27" s="342" t="e">
        <f aca="false">IF(K23&gt;=$J$23,"OK","N/A")</f>
        <v>#DIV/0!</v>
      </c>
      <c r="L27" s="342" t="e">
        <f aca="false">IF(L23&gt;=$J$23,"OK","N/A")</f>
        <v>#DIV/0!</v>
      </c>
      <c r="M27" s="342" t="e">
        <f aca="false">IF(M23&gt;=$J$23,"OK","N/A")</f>
        <v>#DIV/0!</v>
      </c>
    </row>
    <row r="28" customFormat="false" ht="15.75" hidden="false" customHeight="false" outlineLevel="0" collapsed="false">
      <c r="A28" s="343"/>
      <c r="B28" s="344"/>
      <c r="C28" s="344"/>
      <c r="D28" s="344"/>
      <c r="E28" s="344"/>
      <c r="F28" s="345"/>
      <c r="G28" s="346"/>
      <c r="H28" s="347" t="s">
        <v>160</v>
      </c>
      <c r="I28" s="348" t="n">
        <f aca="false">COUNTIF(I23:I25,"NO HABILITA")</f>
        <v>1</v>
      </c>
      <c r="K28" s="342"/>
      <c r="L28" s="342"/>
      <c r="M28" s="342"/>
    </row>
    <row r="29" customFormat="false" ht="15" hidden="false" customHeight="false" outlineLevel="0" collapsed="false">
      <c r="K29" s="342" t="str">
        <f aca="false">IF(K25&gt;=$J$25,"OK","N/A")</f>
        <v>N/A</v>
      </c>
      <c r="L29" s="342" t="str">
        <f aca="false">IF(L25&gt;=$J$25,"OK","N/A")</f>
        <v>N/A</v>
      </c>
      <c r="M29" s="342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n">
        <f aca="false">+B4</f>
        <v>0</v>
      </c>
      <c r="C30" s="277" t="s">
        <v>96</v>
      </c>
      <c r="D30" s="349" t="n">
        <f aca="false">+G4</f>
        <v>0</v>
      </c>
      <c r="K30" s="342" t="n">
        <f aca="false">COUNTIF(K27:K29,"OK")</f>
        <v>0</v>
      </c>
      <c r="L30" s="342" t="n">
        <f aca="false">COUNTIF(L27:L29,"OK")</f>
        <v>0</v>
      </c>
      <c r="M30" s="342" t="n">
        <f aca="false">COUNTIF(M27:M29,"OK")</f>
        <v>0</v>
      </c>
    </row>
    <row r="31" customFormat="false" ht="15" hidden="false" customHeight="false" outlineLevel="0" collapsed="false">
      <c r="A31" s="279" t="s">
        <v>151</v>
      </c>
      <c r="B31" s="350" t="n">
        <f aca="false">+CONSOLIDADO!P52</f>
        <v>0</v>
      </c>
      <c r="C31" s="350"/>
      <c r="E31" s="277" t="s">
        <v>152</v>
      </c>
      <c r="H31" s="351" t="e">
        <f aca="false">+B31/B32</f>
        <v>#DIV/0!</v>
      </c>
      <c r="I31" s="277" t="e">
        <f aca="false">IF(H31&gt;=1.2,"HABILITA","NO HABILITA")</f>
        <v>#DIV/0!</v>
      </c>
      <c r="K31" s="342" t="n">
        <f aca="false">IF(K30=2,K22)</f>
        <v>0</v>
      </c>
      <c r="L31" s="342" t="n">
        <f aca="false">IF(L30=2,L22)</f>
        <v>0</v>
      </c>
      <c r="M31" s="342" t="n">
        <f aca="false">IF(M30=2,M22)</f>
        <v>0</v>
      </c>
    </row>
    <row r="32" customFormat="false" ht="15" hidden="false" customHeight="false" outlineLevel="0" collapsed="false">
      <c r="A32" s="279" t="s">
        <v>153</v>
      </c>
      <c r="B32" s="350" t="n">
        <f aca="false">+CONSOLIDADO!Q52</f>
        <v>0</v>
      </c>
      <c r="C32" s="350"/>
      <c r="E32" s="277" t="s">
        <v>154</v>
      </c>
      <c r="H32" s="217" t="e">
        <f aca="false">+B33/B34</f>
        <v>#DIV/0!</v>
      </c>
      <c r="I32" s="277" t="e">
        <f aca="false">IF(H32&lt;=70%,"HABILITA","NO HABILITA")</f>
        <v>#DIV/0!</v>
      </c>
    </row>
    <row r="33" customFormat="false" ht="15" hidden="false" customHeight="false" outlineLevel="0" collapsed="false">
      <c r="A33" s="279" t="s">
        <v>155</v>
      </c>
      <c r="B33" s="350" t="n">
        <f aca="false">+CONSOLIDADO!R52</f>
        <v>0</v>
      </c>
      <c r="C33" s="350"/>
      <c r="E33" s="277" t="s">
        <v>156</v>
      </c>
      <c r="G33" s="244" t="n">
        <f aca="false">+B35*0.3</f>
        <v>1128600000</v>
      </c>
      <c r="H33" s="244" t="n">
        <f aca="false">(+B31-B32)</f>
        <v>0</v>
      </c>
      <c r="I33" s="277" t="str">
        <f aca="false">IF(H33&gt;=G33,"HABILITA","NO HABILITA")</f>
        <v>NO HABILITA</v>
      </c>
    </row>
    <row r="34" customFormat="false" ht="15" hidden="false" customHeight="false" outlineLevel="0" collapsed="false">
      <c r="A34" s="279" t="s">
        <v>157</v>
      </c>
      <c r="B34" s="350" t="n">
        <f aca="false">+CONSOLIDADO!S52</f>
        <v>0</v>
      </c>
      <c r="C34" s="350"/>
      <c r="G34" s="349"/>
    </row>
    <row r="35" customFormat="false" ht="15" hidden="false" customHeight="false" outlineLevel="0" collapsed="false">
      <c r="A35" s="352" t="s">
        <v>158</v>
      </c>
      <c r="B35" s="353" t="n">
        <f aca="false">+B27</f>
        <v>3762000000</v>
      </c>
      <c r="C35" s="353"/>
      <c r="G35" s="354"/>
      <c r="H35" s="279" t="s">
        <v>159</v>
      </c>
      <c r="I35" s="277" t="n">
        <f aca="false">COUNTIF(I31:I33,"HABILITA")</f>
        <v>0</v>
      </c>
    </row>
    <row r="36" customFormat="false" ht="15" hidden="false" customHeight="false" outlineLevel="0" collapsed="false">
      <c r="F36" s="354"/>
      <c r="G36" s="246"/>
      <c r="H36" s="279" t="s">
        <v>160</v>
      </c>
      <c r="I36" s="277" t="n">
        <f aca="false">COUNTIF(I31:I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8" t="n">
        <f aca="false">+B5</f>
        <v>0</v>
      </c>
      <c r="C38" s="277" t="s">
        <v>96</v>
      </c>
      <c r="D38" s="349" t="n">
        <f aca="false">+G5</f>
        <v>0</v>
      </c>
    </row>
    <row r="39" customFormat="false" ht="15" hidden="false" customHeight="false" outlineLevel="0" collapsed="false">
      <c r="A39" s="279" t="s">
        <v>151</v>
      </c>
      <c r="B39" s="350" t="n">
        <f aca="false">+CONSOLIDADO!P53</f>
        <v>0</v>
      </c>
      <c r="C39" s="350"/>
      <c r="E39" s="277" t="s">
        <v>152</v>
      </c>
      <c r="H39" s="351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53</v>
      </c>
      <c r="B40" s="350" t="n">
        <f aca="false">+CONSOLIDADO!Q53</f>
        <v>0</v>
      </c>
      <c r="C40" s="350"/>
      <c r="E40" s="277" t="s">
        <v>154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55</v>
      </c>
      <c r="B41" s="350" t="n">
        <f aca="false">+CONSOLIDADO!R53</f>
        <v>0</v>
      </c>
      <c r="C41" s="350"/>
      <c r="E41" s="277" t="s">
        <v>156</v>
      </c>
      <c r="G41" s="244" t="n">
        <f aca="false">+B43*0.3</f>
        <v>11286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57</v>
      </c>
      <c r="B42" s="350" t="n">
        <f aca="false">+CONSOLIDADO!S53</f>
        <v>0</v>
      </c>
      <c r="C42" s="350"/>
      <c r="G42" s="349"/>
    </row>
    <row r="43" customFormat="false" ht="15" hidden="false" customHeight="false" outlineLevel="0" collapsed="false">
      <c r="A43" s="352" t="s">
        <v>158</v>
      </c>
      <c r="B43" s="353" t="n">
        <f aca="false">+B35</f>
        <v>3762000000</v>
      </c>
      <c r="C43" s="353"/>
      <c r="G43" s="354"/>
      <c r="H43" s="279" t="s">
        <v>159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54"/>
      <c r="G44" s="246"/>
      <c r="H44" s="279" t="s">
        <v>160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n">
        <f aca="false">+B6</f>
        <v>0</v>
      </c>
      <c r="C46" s="277" t="s">
        <v>96</v>
      </c>
      <c r="D46" s="349" t="n">
        <f aca="false">+G6</f>
        <v>0</v>
      </c>
    </row>
    <row r="47" customFormat="false" ht="15" hidden="false" customHeight="false" outlineLevel="0" collapsed="false">
      <c r="A47" s="279" t="s">
        <v>151</v>
      </c>
      <c r="B47" s="350" t="n">
        <f aca="false">+CONSOLIDADO!P54</f>
        <v>0</v>
      </c>
      <c r="C47" s="350"/>
      <c r="E47" s="277" t="s">
        <v>152</v>
      </c>
      <c r="H47" s="351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53</v>
      </c>
      <c r="B48" s="350" t="n">
        <f aca="false">+CONSOLIDADO!Q54</f>
        <v>0</v>
      </c>
      <c r="C48" s="350"/>
      <c r="E48" s="277" t="s">
        <v>154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55</v>
      </c>
      <c r="B49" s="350" t="n">
        <f aca="false">+CONSOLIDADO!R54</f>
        <v>0</v>
      </c>
      <c r="C49" s="350"/>
      <c r="E49" s="277" t="s">
        <v>156</v>
      </c>
      <c r="G49" s="244" t="n">
        <f aca="false">+B51*0.3</f>
        <v>11286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57</v>
      </c>
      <c r="B50" s="350" t="n">
        <f aca="false">+CONSOLIDADO!S54</f>
        <v>0</v>
      </c>
      <c r="C50" s="350"/>
      <c r="G50" s="349"/>
    </row>
    <row r="51" customFormat="false" ht="15" hidden="false" customHeight="false" outlineLevel="0" collapsed="false">
      <c r="A51" s="352" t="s">
        <v>158</v>
      </c>
      <c r="B51" s="353" t="n">
        <f aca="false">+B43</f>
        <v>3762000000</v>
      </c>
      <c r="C51" s="353"/>
      <c r="G51" s="354"/>
      <c r="H51" s="279" t="s">
        <v>159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54"/>
      <c r="G52" s="246"/>
      <c r="H52" s="279" t="s">
        <v>160</v>
      </c>
      <c r="I52" s="277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B51" activeCellId="0" sqref="B51: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33</v>
      </c>
      <c r="K1" s="277"/>
      <c r="N1" s="0"/>
    </row>
    <row r="2" customFormat="false" ht="15" hidden="false" customHeight="true" outlineLevel="0" collapsed="false">
      <c r="A2" s="279" t="s">
        <v>92</v>
      </c>
      <c r="B2" s="280" t="n">
        <f aca="false">+CONSOLIDADO!A55</f>
        <v>0</v>
      </c>
      <c r="C2" s="280"/>
      <c r="D2" s="280"/>
      <c r="E2" s="280"/>
      <c r="F2" s="280"/>
      <c r="G2" s="281"/>
      <c r="H2" s="282" t="s">
        <v>93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C_ MAT&amp;FUNDA'!A3</f>
        <v>GRUPO 4</v>
      </c>
      <c r="B3" s="52" t="str">
        <f aca="false">+'HABILI FINANCIEROS C_ MAT&amp;FUNDA'!B3</f>
        <v>CATATUMBO</v>
      </c>
      <c r="C3" s="52"/>
      <c r="D3" s="52"/>
      <c r="E3" s="52"/>
      <c r="F3" s="52"/>
      <c r="G3" s="281"/>
      <c r="I3" s="279" t="s">
        <v>94</v>
      </c>
      <c r="J3" s="277" t="n">
        <f aca="false">COUNTIF(K9:K20,"SI")</f>
        <v>7</v>
      </c>
    </row>
    <row r="4" customFormat="false" ht="15" hidden="false" customHeight="false" outlineLevel="0" collapsed="false">
      <c r="A4" s="279" t="s">
        <v>95</v>
      </c>
      <c r="B4" s="260" t="n">
        <f aca="false">+CONSOLIDADO!C56</f>
        <v>0</v>
      </c>
      <c r="C4" s="260"/>
      <c r="D4" s="260"/>
      <c r="E4" s="215"/>
      <c r="F4" s="216" t="s">
        <v>96</v>
      </c>
      <c r="G4" s="217" t="n">
        <f aca="false">+CONSOLIDADO!D56</f>
        <v>0</v>
      </c>
      <c r="H4" s="211"/>
      <c r="I4" s="279" t="s">
        <v>97</v>
      </c>
      <c r="J4" s="277" t="n">
        <f aca="false">COUNTIF(K9:K20,"NO")</f>
        <v>2</v>
      </c>
    </row>
    <row r="5" customFormat="false" ht="15" hidden="false" customHeight="false" outlineLevel="0" collapsed="false">
      <c r="A5" s="279" t="s">
        <v>98</v>
      </c>
      <c r="B5" s="260" t="n">
        <f aca="false">+CONSOLIDADO!C57</f>
        <v>0</v>
      </c>
      <c r="C5" s="260"/>
      <c r="D5" s="260"/>
      <c r="E5" s="211"/>
      <c r="F5" s="218" t="s">
        <v>96</v>
      </c>
      <c r="G5" s="217" t="n">
        <f aca="false">+CONSOLIDADO!D57</f>
        <v>0</v>
      </c>
      <c r="H5" s="219" t="n">
        <f aca="false">SUM(G4:G6)</f>
        <v>0</v>
      </c>
      <c r="I5" s="279" t="s">
        <v>9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00</v>
      </c>
      <c r="B6" s="260" t="n">
        <f aca="false">+CONSOLIDADO!C58</f>
        <v>0</v>
      </c>
      <c r="C6" s="260"/>
      <c r="D6" s="260"/>
      <c r="E6" s="210"/>
      <c r="F6" s="220" t="s">
        <v>96</v>
      </c>
      <c r="G6" s="217" t="n">
        <f aca="false">+CONSOLIDADO!D58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0" customFormat="true" ht="15.75" hidden="false" customHeight="true" outlineLevel="0" collapsed="false">
      <c r="A8" s="355" t="s">
        <v>101</v>
      </c>
      <c r="B8" s="286" t="s">
        <v>102</v>
      </c>
      <c r="C8" s="287" t="s">
        <v>103</v>
      </c>
      <c r="D8" s="288" t="s">
        <v>99</v>
      </c>
      <c r="E8" s="289" t="s">
        <v>104</v>
      </c>
      <c r="F8" s="289"/>
      <c r="G8" s="289"/>
      <c r="H8" s="289"/>
      <c r="I8" s="289"/>
      <c r="J8" s="289"/>
      <c r="K8" s="288" t="s">
        <v>105</v>
      </c>
      <c r="N8" s="0"/>
    </row>
    <row r="9" customFormat="false" ht="15.75" hidden="false" customHeight="true" outlineLevel="0" collapsed="false">
      <c r="A9" s="356" t="s">
        <v>134</v>
      </c>
      <c r="B9" s="292" t="s">
        <v>107</v>
      </c>
      <c r="C9" s="293"/>
      <c r="D9" s="294"/>
      <c r="E9" s="295"/>
      <c r="F9" s="295"/>
      <c r="G9" s="295"/>
      <c r="H9" s="295"/>
      <c r="I9" s="295"/>
      <c r="J9" s="295"/>
      <c r="K9" s="294" t="s">
        <v>102</v>
      </c>
    </row>
    <row r="10" customFormat="false" ht="15" hidden="false" customHeight="true" outlineLevel="0" collapsed="false">
      <c r="A10" s="239" t="s">
        <v>135</v>
      </c>
      <c r="B10" s="240" t="s">
        <v>107</v>
      </c>
      <c r="C10" s="241"/>
      <c r="D10" s="242"/>
      <c r="E10" s="362"/>
      <c r="F10" s="362"/>
      <c r="G10" s="362"/>
      <c r="H10" s="362"/>
      <c r="I10" s="362"/>
      <c r="J10" s="362"/>
      <c r="K10" s="242" t="s">
        <v>102</v>
      </c>
    </row>
    <row r="11" customFormat="false" ht="15" hidden="false" customHeight="true" outlineLevel="0" collapsed="false">
      <c r="A11" s="297" t="s">
        <v>136</v>
      </c>
      <c r="B11" s="240" t="s">
        <v>107</v>
      </c>
      <c r="C11" s="241"/>
      <c r="D11" s="242"/>
      <c r="E11" s="362"/>
      <c r="F11" s="362"/>
      <c r="G11" s="362"/>
      <c r="H11" s="362"/>
      <c r="I11" s="362"/>
      <c r="J11" s="362"/>
      <c r="K11" s="242" t="s">
        <v>102</v>
      </c>
    </row>
    <row r="12" customFormat="false" ht="15" hidden="false" customHeight="true" outlineLevel="0" collapsed="false">
      <c r="A12" s="297" t="s">
        <v>137</v>
      </c>
      <c r="B12" s="240" t="s">
        <v>107</v>
      </c>
      <c r="C12" s="241"/>
      <c r="D12" s="242"/>
      <c r="E12" s="243"/>
      <c r="F12" s="243"/>
      <c r="G12" s="243"/>
      <c r="H12" s="243"/>
      <c r="I12" s="243"/>
      <c r="J12" s="243"/>
      <c r="K12" s="242" t="s">
        <v>111</v>
      </c>
    </row>
    <row r="13" customFormat="false" ht="15" hidden="false" customHeight="true" outlineLevel="0" collapsed="false">
      <c r="A13" s="297" t="s">
        <v>138</v>
      </c>
      <c r="B13" s="240" t="s">
        <v>107</v>
      </c>
      <c r="C13" s="241"/>
      <c r="D13" s="242"/>
      <c r="E13" s="362"/>
      <c r="F13" s="362"/>
      <c r="G13" s="362"/>
      <c r="H13" s="362"/>
      <c r="I13" s="362"/>
      <c r="J13" s="362"/>
      <c r="K13" s="242" t="s">
        <v>111</v>
      </c>
    </row>
    <row r="14" customFormat="false" ht="15" hidden="false" customHeight="true" outlineLevel="0" collapsed="false">
      <c r="A14" s="297" t="s">
        <v>139</v>
      </c>
      <c r="B14" s="240" t="s">
        <v>107</v>
      </c>
      <c r="C14" s="241"/>
      <c r="D14" s="242"/>
      <c r="E14" s="243"/>
      <c r="F14" s="243"/>
      <c r="G14" s="243"/>
      <c r="H14" s="243"/>
      <c r="I14" s="243"/>
      <c r="J14" s="243"/>
      <c r="K14" s="242" t="s">
        <v>111</v>
      </c>
    </row>
    <row r="15" customFormat="false" ht="15" hidden="false" customHeight="false" outlineLevel="0" collapsed="false">
      <c r="A15" s="239" t="s">
        <v>141</v>
      </c>
      <c r="B15" s="240" t="s">
        <v>107</v>
      </c>
      <c r="C15" s="241"/>
      <c r="D15" s="242"/>
      <c r="E15" s="243"/>
      <c r="F15" s="243"/>
      <c r="G15" s="243"/>
      <c r="H15" s="243"/>
      <c r="I15" s="243"/>
      <c r="J15" s="243"/>
      <c r="K15" s="242" t="s">
        <v>102</v>
      </c>
    </row>
    <row r="16" customFormat="false" ht="30" hidden="false" customHeight="false" outlineLevel="0" collapsed="false">
      <c r="A16" s="249" t="s">
        <v>143</v>
      </c>
      <c r="B16" s="250"/>
      <c r="C16" s="251"/>
      <c r="D16" s="252" t="s">
        <v>107</v>
      </c>
      <c r="E16" s="299"/>
      <c r="F16" s="299"/>
      <c r="G16" s="299"/>
      <c r="H16" s="299"/>
      <c r="I16" s="299"/>
      <c r="J16" s="299"/>
      <c r="K16" s="252" t="s">
        <v>99</v>
      </c>
    </row>
    <row r="17" customFormat="false" ht="42.95" hidden="false" customHeight="true" outlineLevel="0" collapsed="false">
      <c r="A17" s="249" t="s">
        <v>144</v>
      </c>
      <c r="B17" s="250"/>
      <c r="C17" s="251"/>
      <c r="D17" s="252" t="s">
        <v>107</v>
      </c>
      <c r="E17" s="299"/>
      <c r="F17" s="299"/>
      <c r="G17" s="299"/>
      <c r="H17" s="299"/>
      <c r="I17" s="299"/>
      <c r="J17" s="299"/>
      <c r="K17" s="252" t="s">
        <v>99</v>
      </c>
    </row>
    <row r="18" customFormat="false" ht="30" hidden="false" customHeight="true" outlineLevel="0" collapsed="false">
      <c r="A18" s="249" t="s">
        <v>145</v>
      </c>
      <c r="B18" s="250"/>
      <c r="C18" s="251"/>
      <c r="D18" s="252" t="s">
        <v>107</v>
      </c>
      <c r="E18" s="299"/>
      <c r="F18" s="299"/>
      <c r="G18" s="299"/>
      <c r="H18" s="299"/>
      <c r="I18" s="299"/>
      <c r="J18" s="299"/>
      <c r="K18" s="252" t="s">
        <v>99</v>
      </c>
    </row>
    <row r="19" customFormat="false" ht="30" hidden="false" customHeight="true" outlineLevel="0" collapsed="false">
      <c r="A19" s="300" t="s">
        <v>146</v>
      </c>
      <c r="B19" s="301" t="s">
        <v>107</v>
      </c>
      <c r="C19" s="302"/>
      <c r="D19" s="303"/>
      <c r="E19" s="304" t="s">
        <v>147</v>
      </c>
      <c r="F19" s="305"/>
      <c r="G19" s="305"/>
      <c r="H19" s="305" t="str">
        <f aca="false">IF(I27=3,"HABILITA","NO HABILITA")</f>
        <v>NO HABILITA</v>
      </c>
      <c r="I19" s="305"/>
      <c r="J19" s="306"/>
      <c r="K19" s="303" t="str">
        <f aca="false">IF(I27=3,"SI","NO")</f>
        <v>NO</v>
      </c>
    </row>
    <row r="20" customFormat="false" ht="30" hidden="false" customHeight="true" outlineLevel="0" collapsed="false">
      <c r="A20" s="307" t="s">
        <v>148</v>
      </c>
      <c r="B20" s="308" t="s">
        <v>107</v>
      </c>
      <c r="C20" s="309"/>
      <c r="D20" s="310"/>
      <c r="E20" s="311" t="s">
        <v>149</v>
      </c>
      <c r="F20" s="312"/>
      <c r="G20" s="312"/>
      <c r="H20" s="313" t="e">
        <f aca="false">_xlfn.IFS(M30=2,M22,L30=2,L22,K30=2,K22)</f>
        <v>#N/A</v>
      </c>
      <c r="I20" s="312"/>
      <c r="J20" s="314"/>
      <c r="K20" s="310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5" t="str">
        <f aca="false">+A2</f>
        <v>PROPONENTE:</v>
      </c>
      <c r="B22" s="316" t="n">
        <f aca="false">+B2</f>
        <v>0</v>
      </c>
      <c r="C22" s="316"/>
      <c r="D22" s="317" t="n">
        <f aca="false">+D30+D38+D46</f>
        <v>0</v>
      </c>
      <c r="E22" s="318" t="s">
        <v>150</v>
      </c>
      <c r="F22" s="318"/>
      <c r="G22" s="318"/>
      <c r="H22" s="318"/>
      <c r="I22" s="319"/>
      <c r="J22" s="320" t="n">
        <v>0.5</v>
      </c>
      <c r="K22" s="321" t="n">
        <f aca="false">+B4</f>
        <v>0</v>
      </c>
      <c r="L22" s="322" t="n">
        <f aca="false">+B5</f>
        <v>0</v>
      </c>
      <c r="M22" s="322" t="n">
        <f aca="false">+B6</f>
        <v>0</v>
      </c>
    </row>
    <row r="23" customFormat="false" ht="17.25" hidden="false" customHeight="false" outlineLevel="0" collapsed="false">
      <c r="A23" s="323" t="s">
        <v>151</v>
      </c>
      <c r="B23" s="324" t="n">
        <f aca="false">+B31*D30+B39*D38+B47*D46</f>
        <v>0</v>
      </c>
      <c r="C23" s="324"/>
      <c r="D23" s="325"/>
      <c r="E23" s="326" t="s">
        <v>152</v>
      </c>
      <c r="F23" s="326"/>
      <c r="G23" s="326"/>
      <c r="H23" s="327" t="e">
        <f aca="false">+H31*D30+H39*D38+H47*D46</f>
        <v>#DIV/0!</v>
      </c>
      <c r="I23" s="328" t="e">
        <f aca="false">IF(H23&gt;=1.2,"HABILITA","NO HABILITA")</f>
        <v>#DIV/0!</v>
      </c>
      <c r="J23" s="329" t="n">
        <f aca="false">1.2/2</f>
        <v>0.6</v>
      </c>
      <c r="K23" s="329" t="e">
        <f aca="false">+H31*J22</f>
        <v>#DIV/0!</v>
      </c>
      <c r="L23" s="329" t="e">
        <f aca="false">+H39*J22</f>
        <v>#DIV/0!</v>
      </c>
      <c r="M23" s="329" t="e">
        <f aca="false">+H47*J22</f>
        <v>#DIV/0!</v>
      </c>
    </row>
    <row r="24" customFormat="false" ht="17.25" hidden="false" customHeight="false" outlineLevel="0" collapsed="false">
      <c r="A24" s="323" t="s">
        <v>153</v>
      </c>
      <c r="B24" s="324" t="n">
        <f aca="false">+B32*D30+B40*D38+B48*D46</f>
        <v>0</v>
      </c>
      <c r="C24" s="324"/>
      <c r="D24" s="330"/>
      <c r="E24" s="326" t="s">
        <v>154</v>
      </c>
      <c r="F24" s="326"/>
      <c r="G24" s="326"/>
      <c r="H24" s="331" t="e">
        <f aca="false">+H32*D30+H40*D38+H48*D46</f>
        <v>#DIV/0!</v>
      </c>
      <c r="I24" s="328" t="e">
        <f aca="false">IF(H24&lt;=70%,"HABILITA","NO HABILITA")</f>
        <v>#DIV/0!</v>
      </c>
      <c r="J24" s="332"/>
      <c r="K24" s="332"/>
      <c r="L24" s="332"/>
      <c r="M24" s="332"/>
    </row>
    <row r="25" customFormat="false" ht="17.25" hidden="false" customHeight="false" outlineLevel="0" collapsed="false">
      <c r="A25" s="323" t="s">
        <v>155</v>
      </c>
      <c r="B25" s="324" t="n">
        <f aca="false">+B33*D30+B41*D38+B49*D46</f>
        <v>0</v>
      </c>
      <c r="C25" s="324"/>
      <c r="D25" s="333"/>
      <c r="E25" s="326" t="s">
        <v>156</v>
      </c>
      <c r="F25" s="326"/>
      <c r="G25" s="334" t="n">
        <f aca="false">+B27*0.3</f>
        <v>1128600000</v>
      </c>
      <c r="H25" s="334" t="n">
        <f aca="false">+H33*D30+H41*D38+H49*D46</f>
        <v>0</v>
      </c>
      <c r="I25" s="328" t="str">
        <f aca="false">IF(H25&gt;=G25,"HABILITA","NO HABILITA")</f>
        <v>NO HABILITA</v>
      </c>
      <c r="J25" s="335" t="n">
        <f aca="false">+G25/2</f>
        <v>564300000</v>
      </c>
      <c r="K25" s="335" t="n">
        <f aca="false">+H33*J22</f>
        <v>0</v>
      </c>
      <c r="L25" s="335" t="n">
        <f aca="false">+H41*J22</f>
        <v>0</v>
      </c>
      <c r="M25" s="335" t="n">
        <f aca="false">+H49*J22</f>
        <v>0</v>
      </c>
    </row>
    <row r="26" customFormat="false" ht="17.25" hidden="false" customHeight="false" outlineLevel="0" collapsed="false">
      <c r="A26" s="323" t="s">
        <v>157</v>
      </c>
      <c r="B26" s="324" t="n">
        <f aca="false">+B34*D30+B42*D38+B50*D46</f>
        <v>0</v>
      </c>
      <c r="C26" s="324"/>
      <c r="D26" s="336"/>
      <c r="E26" s="326"/>
      <c r="F26" s="326"/>
      <c r="G26" s="337"/>
      <c r="H26" s="326"/>
      <c r="I26" s="328"/>
    </row>
    <row r="27" customFormat="false" ht="15" hidden="false" customHeight="false" outlineLevel="0" collapsed="false">
      <c r="A27" s="338" t="s">
        <v>158</v>
      </c>
      <c r="B27" s="339" t="n">
        <f aca="false">+'DATOS BASE DEL GRUPO'!B4</f>
        <v>3762000000</v>
      </c>
      <c r="C27" s="339"/>
      <c r="D27" s="326"/>
      <c r="E27" s="326"/>
      <c r="F27" s="326"/>
      <c r="G27" s="340"/>
      <c r="H27" s="341" t="s">
        <v>159</v>
      </c>
      <c r="I27" s="328" t="n">
        <f aca="false">COUNTIF(I23:I25,"HABILITA")</f>
        <v>0</v>
      </c>
      <c r="K27" s="342" t="e">
        <f aca="false">IF(K23&gt;=$J$23,"OK","N/A")</f>
        <v>#DIV/0!</v>
      </c>
      <c r="L27" s="342" t="e">
        <f aca="false">IF(L23&gt;=$J$23,"OK","N/A")</f>
        <v>#DIV/0!</v>
      </c>
      <c r="M27" s="342" t="e">
        <f aca="false">IF(M23&gt;=$J$23,"OK","N/A")</f>
        <v>#DIV/0!</v>
      </c>
    </row>
    <row r="28" customFormat="false" ht="15.75" hidden="false" customHeight="false" outlineLevel="0" collapsed="false">
      <c r="A28" s="343"/>
      <c r="B28" s="344"/>
      <c r="C28" s="344"/>
      <c r="D28" s="344"/>
      <c r="E28" s="344"/>
      <c r="F28" s="345"/>
      <c r="G28" s="346"/>
      <c r="H28" s="347" t="s">
        <v>160</v>
      </c>
      <c r="I28" s="348" t="n">
        <f aca="false">COUNTIF(I23:I25,"NO HABILITA")</f>
        <v>1</v>
      </c>
      <c r="K28" s="342"/>
      <c r="L28" s="342"/>
      <c r="M28" s="342"/>
    </row>
    <row r="29" customFormat="false" ht="15" hidden="false" customHeight="false" outlineLevel="0" collapsed="false">
      <c r="K29" s="342" t="str">
        <f aca="false">IF(K25&gt;=$J$25,"OK","N/A")</f>
        <v>N/A</v>
      </c>
      <c r="L29" s="342" t="str">
        <f aca="false">IF(L25&gt;=$J$25,"OK","N/A")</f>
        <v>N/A</v>
      </c>
      <c r="M29" s="342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n">
        <f aca="false">+B4</f>
        <v>0</v>
      </c>
      <c r="C30" s="277" t="s">
        <v>96</v>
      </c>
      <c r="D30" s="349" t="n">
        <f aca="false">+G4</f>
        <v>0</v>
      </c>
      <c r="K30" s="342" t="n">
        <f aca="false">COUNTIF(K27:K29,"OK")</f>
        <v>0</v>
      </c>
      <c r="L30" s="342" t="n">
        <f aca="false">COUNTIF(L27:L29,"OK")</f>
        <v>0</v>
      </c>
      <c r="M30" s="342" t="n">
        <f aca="false">COUNTIF(M27:M29,"OK")</f>
        <v>0</v>
      </c>
    </row>
    <row r="31" customFormat="false" ht="15" hidden="false" customHeight="false" outlineLevel="0" collapsed="false">
      <c r="A31" s="279" t="s">
        <v>151</v>
      </c>
      <c r="B31" s="350" t="n">
        <f aca="false">+CONSOLIDADO!P56</f>
        <v>0</v>
      </c>
      <c r="C31" s="350"/>
      <c r="E31" s="277" t="s">
        <v>152</v>
      </c>
      <c r="H31" s="351" t="e">
        <f aca="false">+B31/B32</f>
        <v>#DIV/0!</v>
      </c>
      <c r="I31" s="277" t="e">
        <f aca="false">IF(H31&gt;=1.2,"HABILITA","NO HABILITA")</f>
        <v>#DIV/0!</v>
      </c>
      <c r="K31" s="342" t="n">
        <f aca="false">IF(K30=2,K22)</f>
        <v>0</v>
      </c>
      <c r="L31" s="342" t="n">
        <f aca="false">IF(L30=2,L22)</f>
        <v>0</v>
      </c>
      <c r="M31" s="342" t="n">
        <f aca="false">IF(M30=2,M22)</f>
        <v>0</v>
      </c>
    </row>
    <row r="32" customFormat="false" ht="15" hidden="false" customHeight="false" outlineLevel="0" collapsed="false">
      <c r="A32" s="279" t="s">
        <v>153</v>
      </c>
      <c r="B32" s="350" t="n">
        <f aca="false">+CONSOLIDADO!Q56</f>
        <v>0</v>
      </c>
      <c r="C32" s="350"/>
      <c r="E32" s="277" t="s">
        <v>154</v>
      </c>
      <c r="H32" s="217" t="e">
        <f aca="false">+B33/B34</f>
        <v>#DIV/0!</v>
      </c>
      <c r="I32" s="277" t="e">
        <f aca="false">IF(H32&lt;=70%,"HABILITA","NO HABILITA")</f>
        <v>#DIV/0!</v>
      </c>
    </row>
    <row r="33" customFormat="false" ht="15" hidden="false" customHeight="false" outlineLevel="0" collapsed="false">
      <c r="A33" s="279" t="s">
        <v>155</v>
      </c>
      <c r="B33" s="350" t="n">
        <f aca="false">+CONSOLIDADO!R56</f>
        <v>0</v>
      </c>
      <c r="C33" s="350"/>
      <c r="E33" s="277" t="s">
        <v>156</v>
      </c>
      <c r="G33" s="244" t="n">
        <f aca="false">+B35*0.3</f>
        <v>1128600000</v>
      </c>
      <c r="H33" s="244" t="n">
        <f aca="false">(+B31-B32)</f>
        <v>0</v>
      </c>
      <c r="I33" s="277" t="str">
        <f aca="false">IF(H33&gt;=G33,"HABILITA","NO HABILITA")</f>
        <v>NO HABILITA</v>
      </c>
    </row>
    <row r="34" customFormat="false" ht="15" hidden="false" customHeight="false" outlineLevel="0" collapsed="false">
      <c r="A34" s="279" t="s">
        <v>157</v>
      </c>
      <c r="B34" s="350" t="n">
        <f aca="false">+CONSOLIDADO!S56</f>
        <v>0</v>
      </c>
      <c r="C34" s="350"/>
      <c r="G34" s="349"/>
    </row>
    <row r="35" customFormat="false" ht="15" hidden="false" customHeight="false" outlineLevel="0" collapsed="false">
      <c r="A35" s="352" t="s">
        <v>158</v>
      </c>
      <c r="B35" s="353" t="n">
        <f aca="false">+B27</f>
        <v>3762000000</v>
      </c>
      <c r="C35" s="353"/>
      <c r="G35" s="354"/>
      <c r="H35" s="279" t="s">
        <v>159</v>
      </c>
      <c r="I35" s="277" t="n">
        <f aca="false">COUNTIF(I31:I33,"HABILITA")</f>
        <v>0</v>
      </c>
    </row>
    <row r="36" customFormat="false" ht="15" hidden="false" customHeight="false" outlineLevel="0" collapsed="false">
      <c r="F36" s="354"/>
      <c r="G36" s="246"/>
      <c r="H36" s="279" t="s">
        <v>160</v>
      </c>
      <c r="I36" s="277" t="n">
        <f aca="false">COUNTIF(I31:I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8" t="n">
        <f aca="false">+B5</f>
        <v>0</v>
      </c>
      <c r="C38" s="277" t="s">
        <v>96</v>
      </c>
      <c r="D38" s="349" t="n">
        <f aca="false">+G5</f>
        <v>0</v>
      </c>
    </row>
    <row r="39" customFormat="false" ht="15" hidden="false" customHeight="false" outlineLevel="0" collapsed="false">
      <c r="A39" s="279" t="s">
        <v>151</v>
      </c>
      <c r="B39" s="350" t="n">
        <f aca="false">+CONSOLIDADO!P57</f>
        <v>0</v>
      </c>
      <c r="C39" s="350"/>
      <c r="E39" s="277" t="s">
        <v>152</v>
      </c>
      <c r="H39" s="351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53</v>
      </c>
      <c r="B40" s="350" t="n">
        <f aca="false">+CONSOLIDADO!Q57</f>
        <v>0</v>
      </c>
      <c r="C40" s="350"/>
      <c r="E40" s="277" t="s">
        <v>154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55</v>
      </c>
      <c r="B41" s="350" t="n">
        <f aca="false">+CONSOLIDADO!R57</f>
        <v>0</v>
      </c>
      <c r="C41" s="350"/>
      <c r="E41" s="277" t="s">
        <v>156</v>
      </c>
      <c r="G41" s="244" t="n">
        <f aca="false">+B43*0.3</f>
        <v>11286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57</v>
      </c>
      <c r="B42" s="350" t="n">
        <f aca="false">+CONSOLIDADO!S57</f>
        <v>0</v>
      </c>
      <c r="C42" s="350"/>
      <c r="G42" s="349"/>
    </row>
    <row r="43" customFormat="false" ht="15" hidden="false" customHeight="false" outlineLevel="0" collapsed="false">
      <c r="A43" s="352" t="s">
        <v>158</v>
      </c>
      <c r="B43" s="353" t="n">
        <f aca="false">+B35</f>
        <v>3762000000</v>
      </c>
      <c r="C43" s="353"/>
      <c r="G43" s="354"/>
      <c r="H43" s="279" t="s">
        <v>159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54"/>
      <c r="G44" s="246"/>
      <c r="H44" s="279" t="s">
        <v>160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n">
        <f aca="false">+B6</f>
        <v>0</v>
      </c>
      <c r="C46" s="277" t="s">
        <v>96</v>
      </c>
      <c r="D46" s="349" t="n">
        <f aca="false">+G6</f>
        <v>0</v>
      </c>
    </row>
    <row r="47" customFormat="false" ht="15" hidden="false" customHeight="false" outlineLevel="0" collapsed="false">
      <c r="A47" s="279" t="s">
        <v>151</v>
      </c>
      <c r="B47" s="350" t="n">
        <f aca="false">+CONSOLIDADO!P58</f>
        <v>0</v>
      </c>
      <c r="C47" s="350"/>
      <c r="E47" s="277" t="s">
        <v>152</v>
      </c>
      <c r="H47" s="351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53</v>
      </c>
      <c r="B48" s="350" t="n">
        <f aca="false">+CONSOLIDADO!Q58</f>
        <v>0</v>
      </c>
      <c r="C48" s="350"/>
      <c r="E48" s="277" t="s">
        <v>154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55</v>
      </c>
      <c r="B49" s="350" t="n">
        <f aca="false">+CONSOLIDADO!R58</f>
        <v>0</v>
      </c>
      <c r="C49" s="350"/>
      <c r="E49" s="277" t="s">
        <v>156</v>
      </c>
      <c r="G49" s="244" t="n">
        <f aca="false">+B51*0.3</f>
        <v>11286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57</v>
      </c>
      <c r="B50" s="350" t="n">
        <f aca="false">+CONSOLIDADO!S58</f>
        <v>0</v>
      </c>
      <c r="C50" s="350"/>
      <c r="G50" s="349"/>
    </row>
    <row r="51" customFormat="false" ht="15" hidden="false" customHeight="false" outlineLevel="0" collapsed="false">
      <c r="A51" s="352" t="s">
        <v>158</v>
      </c>
      <c r="B51" s="353" t="n">
        <f aca="false">+B43</f>
        <v>3762000000</v>
      </c>
      <c r="C51" s="353"/>
      <c r="G51" s="354"/>
      <c r="H51" s="279" t="s">
        <v>159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54"/>
      <c r="G52" s="246"/>
      <c r="H52" s="279" t="s">
        <v>160</v>
      </c>
      <c r="I52" s="277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B51" activeCellId="0" sqref="B51: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33</v>
      </c>
      <c r="K1" s="277"/>
      <c r="N1" s="0"/>
    </row>
    <row r="2" customFormat="false" ht="15" hidden="false" customHeight="true" outlineLevel="0" collapsed="false">
      <c r="A2" s="279" t="s">
        <v>92</v>
      </c>
      <c r="B2" s="280" t="n">
        <f aca="false">+CONSOLIDADO!A59</f>
        <v>0</v>
      </c>
      <c r="C2" s="280"/>
      <c r="D2" s="280"/>
      <c r="E2" s="280"/>
      <c r="F2" s="280"/>
      <c r="G2" s="281"/>
      <c r="H2" s="282" t="s">
        <v>93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C_ MAT&amp;FUNDA'!A3</f>
        <v>GRUPO 4</v>
      </c>
      <c r="B3" s="52" t="str">
        <f aca="false">+'HABILI FINANCIEROS C_ MAT&amp;FUNDA'!B3</f>
        <v>CATATUMBO</v>
      </c>
      <c r="C3" s="52"/>
      <c r="D3" s="52"/>
      <c r="E3" s="52"/>
      <c r="F3" s="52"/>
      <c r="G3" s="281"/>
      <c r="I3" s="279" t="s">
        <v>94</v>
      </c>
      <c r="J3" s="277" t="n">
        <f aca="false">COUNTIF(K9:K20,"SI")</f>
        <v>7</v>
      </c>
    </row>
    <row r="4" customFormat="false" ht="15" hidden="false" customHeight="false" outlineLevel="0" collapsed="false">
      <c r="A4" s="279" t="s">
        <v>95</v>
      </c>
      <c r="B4" s="260" t="n">
        <f aca="false">+CONSOLIDADO!C60</f>
        <v>0</v>
      </c>
      <c r="C4" s="260"/>
      <c r="D4" s="260"/>
      <c r="E4" s="215"/>
      <c r="F4" s="216" t="s">
        <v>96</v>
      </c>
      <c r="G4" s="217" t="n">
        <f aca="false">+CONSOLIDADO!D60</f>
        <v>0</v>
      </c>
      <c r="H4" s="211"/>
      <c r="I4" s="279" t="s">
        <v>97</v>
      </c>
      <c r="J4" s="277" t="n">
        <f aca="false">COUNTIF(K9:K20,"NO")</f>
        <v>2</v>
      </c>
    </row>
    <row r="5" customFormat="false" ht="15" hidden="false" customHeight="false" outlineLevel="0" collapsed="false">
      <c r="A5" s="279" t="s">
        <v>98</v>
      </c>
      <c r="B5" s="260" t="n">
        <f aca="false">+CONSOLIDADO!C61</f>
        <v>0</v>
      </c>
      <c r="C5" s="260"/>
      <c r="D5" s="260"/>
      <c r="E5" s="211"/>
      <c r="F5" s="218" t="s">
        <v>96</v>
      </c>
      <c r="G5" s="217" t="n">
        <f aca="false">+CONSOLIDADO!D61</f>
        <v>0</v>
      </c>
      <c r="H5" s="219" t="n">
        <f aca="false">SUM(G4:G6)</f>
        <v>0</v>
      </c>
      <c r="I5" s="279" t="s">
        <v>9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00</v>
      </c>
      <c r="B6" s="260" t="n">
        <f aca="false">+CONSOLIDADO!C62</f>
        <v>0</v>
      </c>
      <c r="C6" s="260"/>
      <c r="D6" s="260"/>
      <c r="E6" s="210"/>
      <c r="F6" s="220" t="s">
        <v>96</v>
      </c>
      <c r="G6" s="217" t="n">
        <f aca="false">+CONSOLIDADO!D62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0" customFormat="true" ht="15.75" hidden="false" customHeight="true" outlineLevel="0" collapsed="false">
      <c r="A8" s="355" t="s">
        <v>101</v>
      </c>
      <c r="B8" s="286" t="s">
        <v>102</v>
      </c>
      <c r="C8" s="287" t="s">
        <v>103</v>
      </c>
      <c r="D8" s="288" t="s">
        <v>99</v>
      </c>
      <c r="E8" s="289" t="s">
        <v>104</v>
      </c>
      <c r="F8" s="289"/>
      <c r="G8" s="289"/>
      <c r="H8" s="289"/>
      <c r="I8" s="289"/>
      <c r="J8" s="289"/>
      <c r="K8" s="288" t="s">
        <v>105</v>
      </c>
      <c r="N8" s="0"/>
    </row>
    <row r="9" customFormat="false" ht="15.75" hidden="false" customHeight="true" outlineLevel="0" collapsed="false">
      <c r="A9" s="356" t="s">
        <v>134</v>
      </c>
      <c r="B9" s="292" t="s">
        <v>107</v>
      </c>
      <c r="C9" s="293"/>
      <c r="D9" s="294"/>
      <c r="E9" s="295"/>
      <c r="F9" s="295"/>
      <c r="G9" s="295"/>
      <c r="H9" s="295"/>
      <c r="I9" s="295"/>
      <c r="J9" s="295"/>
      <c r="K9" s="294" t="s">
        <v>102</v>
      </c>
    </row>
    <row r="10" customFormat="false" ht="15" hidden="false" customHeight="true" outlineLevel="0" collapsed="false">
      <c r="A10" s="239" t="s">
        <v>135</v>
      </c>
      <c r="B10" s="240" t="s">
        <v>107</v>
      </c>
      <c r="C10" s="241"/>
      <c r="D10" s="242"/>
      <c r="E10" s="362"/>
      <c r="F10" s="362"/>
      <c r="G10" s="362"/>
      <c r="H10" s="362"/>
      <c r="I10" s="362"/>
      <c r="J10" s="362"/>
      <c r="K10" s="242" t="s">
        <v>102</v>
      </c>
    </row>
    <row r="11" customFormat="false" ht="15" hidden="false" customHeight="true" outlineLevel="0" collapsed="false">
      <c r="A11" s="297" t="s">
        <v>136</v>
      </c>
      <c r="B11" s="240" t="s">
        <v>107</v>
      </c>
      <c r="C11" s="241"/>
      <c r="D11" s="242"/>
      <c r="E11" s="362"/>
      <c r="F11" s="362"/>
      <c r="G11" s="362"/>
      <c r="H11" s="362"/>
      <c r="I11" s="362"/>
      <c r="J11" s="362"/>
      <c r="K11" s="242" t="s">
        <v>102</v>
      </c>
    </row>
    <row r="12" customFormat="false" ht="15" hidden="false" customHeight="true" outlineLevel="0" collapsed="false">
      <c r="A12" s="297" t="s">
        <v>137</v>
      </c>
      <c r="B12" s="240" t="s">
        <v>107</v>
      </c>
      <c r="C12" s="241"/>
      <c r="D12" s="242"/>
      <c r="E12" s="243"/>
      <c r="F12" s="243"/>
      <c r="G12" s="243"/>
      <c r="H12" s="243"/>
      <c r="I12" s="243"/>
      <c r="J12" s="243"/>
      <c r="K12" s="242" t="s">
        <v>111</v>
      </c>
    </row>
    <row r="13" customFormat="false" ht="15" hidden="false" customHeight="true" outlineLevel="0" collapsed="false">
      <c r="A13" s="297" t="s">
        <v>138</v>
      </c>
      <c r="B13" s="240" t="s">
        <v>107</v>
      </c>
      <c r="C13" s="241"/>
      <c r="D13" s="242"/>
      <c r="E13" s="362"/>
      <c r="F13" s="362"/>
      <c r="G13" s="362"/>
      <c r="H13" s="362"/>
      <c r="I13" s="362"/>
      <c r="J13" s="362"/>
      <c r="K13" s="242" t="s">
        <v>111</v>
      </c>
    </row>
    <row r="14" customFormat="false" ht="15" hidden="false" customHeight="true" outlineLevel="0" collapsed="false">
      <c r="A14" s="297" t="s">
        <v>139</v>
      </c>
      <c r="B14" s="240" t="s">
        <v>107</v>
      </c>
      <c r="C14" s="241"/>
      <c r="D14" s="242"/>
      <c r="E14" s="243"/>
      <c r="F14" s="243"/>
      <c r="G14" s="243"/>
      <c r="H14" s="243"/>
      <c r="I14" s="243"/>
      <c r="J14" s="243"/>
      <c r="K14" s="242" t="s">
        <v>111</v>
      </c>
    </row>
    <row r="15" customFormat="false" ht="15" hidden="false" customHeight="false" outlineLevel="0" collapsed="false">
      <c r="A15" s="239" t="s">
        <v>141</v>
      </c>
      <c r="B15" s="240" t="s">
        <v>107</v>
      </c>
      <c r="C15" s="241"/>
      <c r="D15" s="242"/>
      <c r="E15" s="243"/>
      <c r="F15" s="243"/>
      <c r="G15" s="243"/>
      <c r="H15" s="243"/>
      <c r="I15" s="243"/>
      <c r="J15" s="243"/>
      <c r="K15" s="242" t="s">
        <v>102</v>
      </c>
    </row>
    <row r="16" customFormat="false" ht="30" hidden="false" customHeight="false" outlineLevel="0" collapsed="false">
      <c r="A16" s="249" t="s">
        <v>143</v>
      </c>
      <c r="B16" s="250"/>
      <c r="C16" s="251"/>
      <c r="D16" s="252" t="s">
        <v>107</v>
      </c>
      <c r="E16" s="299"/>
      <c r="F16" s="299"/>
      <c r="G16" s="299"/>
      <c r="H16" s="299"/>
      <c r="I16" s="299"/>
      <c r="J16" s="299"/>
      <c r="K16" s="252" t="s">
        <v>99</v>
      </c>
    </row>
    <row r="17" customFormat="false" ht="42.95" hidden="false" customHeight="true" outlineLevel="0" collapsed="false">
      <c r="A17" s="249" t="s">
        <v>144</v>
      </c>
      <c r="B17" s="250"/>
      <c r="C17" s="251"/>
      <c r="D17" s="252" t="s">
        <v>107</v>
      </c>
      <c r="E17" s="299"/>
      <c r="F17" s="299"/>
      <c r="G17" s="299"/>
      <c r="H17" s="299"/>
      <c r="I17" s="299"/>
      <c r="J17" s="299"/>
      <c r="K17" s="252" t="s">
        <v>99</v>
      </c>
    </row>
    <row r="18" customFormat="false" ht="30" hidden="false" customHeight="true" outlineLevel="0" collapsed="false">
      <c r="A18" s="249" t="s">
        <v>145</v>
      </c>
      <c r="B18" s="250"/>
      <c r="C18" s="251"/>
      <c r="D18" s="252" t="s">
        <v>107</v>
      </c>
      <c r="E18" s="299"/>
      <c r="F18" s="299"/>
      <c r="G18" s="299"/>
      <c r="H18" s="299"/>
      <c r="I18" s="299"/>
      <c r="J18" s="299"/>
      <c r="K18" s="252" t="s">
        <v>99</v>
      </c>
    </row>
    <row r="19" customFormat="false" ht="30" hidden="false" customHeight="true" outlineLevel="0" collapsed="false">
      <c r="A19" s="300" t="s">
        <v>146</v>
      </c>
      <c r="B19" s="301" t="s">
        <v>107</v>
      </c>
      <c r="C19" s="302"/>
      <c r="D19" s="303"/>
      <c r="E19" s="304" t="s">
        <v>147</v>
      </c>
      <c r="F19" s="305"/>
      <c r="G19" s="305"/>
      <c r="H19" s="305" t="str">
        <f aca="false">IF(I27=3,"HABILITA","NO HABILITA")</f>
        <v>NO HABILITA</v>
      </c>
      <c r="I19" s="305"/>
      <c r="J19" s="306"/>
      <c r="K19" s="303" t="str">
        <f aca="false">IF(I27=3,"SI","NO")</f>
        <v>NO</v>
      </c>
    </row>
    <row r="20" customFormat="false" ht="30" hidden="false" customHeight="true" outlineLevel="0" collapsed="false">
      <c r="A20" s="307" t="s">
        <v>148</v>
      </c>
      <c r="B20" s="308" t="s">
        <v>107</v>
      </c>
      <c r="C20" s="309"/>
      <c r="D20" s="310"/>
      <c r="E20" s="311" t="s">
        <v>149</v>
      </c>
      <c r="F20" s="312"/>
      <c r="G20" s="312"/>
      <c r="H20" s="313" t="e">
        <f aca="false">_xlfn.IFS(M30=2,M22,L30=2,L22,K30=2,K22)</f>
        <v>#N/A</v>
      </c>
      <c r="I20" s="312"/>
      <c r="J20" s="314"/>
      <c r="K20" s="310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5" t="str">
        <f aca="false">+A2</f>
        <v>PROPONENTE:</v>
      </c>
      <c r="B22" s="316" t="n">
        <f aca="false">+B2</f>
        <v>0</v>
      </c>
      <c r="C22" s="316"/>
      <c r="D22" s="317" t="n">
        <f aca="false">+D30+D38+D46</f>
        <v>0</v>
      </c>
      <c r="E22" s="318" t="s">
        <v>150</v>
      </c>
      <c r="F22" s="318"/>
      <c r="G22" s="318"/>
      <c r="H22" s="318"/>
      <c r="I22" s="319"/>
      <c r="J22" s="320" t="n">
        <v>0.5</v>
      </c>
      <c r="K22" s="321" t="n">
        <f aca="false">+B4</f>
        <v>0</v>
      </c>
      <c r="L22" s="322" t="n">
        <f aca="false">+B5</f>
        <v>0</v>
      </c>
      <c r="M22" s="322" t="n">
        <f aca="false">+B6</f>
        <v>0</v>
      </c>
    </row>
    <row r="23" customFormat="false" ht="17.25" hidden="false" customHeight="false" outlineLevel="0" collapsed="false">
      <c r="A23" s="323" t="s">
        <v>151</v>
      </c>
      <c r="B23" s="324" t="n">
        <f aca="false">+B31*D30+B39*D38+B47*D46</f>
        <v>0</v>
      </c>
      <c r="C23" s="324"/>
      <c r="D23" s="325"/>
      <c r="E23" s="326" t="s">
        <v>152</v>
      </c>
      <c r="F23" s="326"/>
      <c r="G23" s="326"/>
      <c r="H23" s="327" t="e">
        <f aca="false">+H31*D30+H39*D38+H47*D46</f>
        <v>#DIV/0!</v>
      </c>
      <c r="I23" s="328" t="e">
        <f aca="false">IF(H23&gt;=1.2,"HABILITA","NO HABILITA")</f>
        <v>#DIV/0!</v>
      </c>
      <c r="J23" s="329" t="n">
        <f aca="false">1.2/2</f>
        <v>0.6</v>
      </c>
      <c r="K23" s="329" t="e">
        <f aca="false">+H31*J22</f>
        <v>#DIV/0!</v>
      </c>
      <c r="L23" s="329" t="e">
        <f aca="false">+H39*J22</f>
        <v>#DIV/0!</v>
      </c>
      <c r="M23" s="329" t="e">
        <f aca="false">+H47*J22</f>
        <v>#DIV/0!</v>
      </c>
    </row>
    <row r="24" customFormat="false" ht="17.25" hidden="false" customHeight="false" outlineLevel="0" collapsed="false">
      <c r="A24" s="323" t="s">
        <v>153</v>
      </c>
      <c r="B24" s="324" t="n">
        <f aca="false">+B32*D30+B40*D38+B48*D46</f>
        <v>0</v>
      </c>
      <c r="C24" s="324"/>
      <c r="D24" s="330"/>
      <c r="E24" s="326" t="s">
        <v>154</v>
      </c>
      <c r="F24" s="326"/>
      <c r="G24" s="326"/>
      <c r="H24" s="331" t="e">
        <f aca="false">+H32*D30+H40*D38+H48*D46</f>
        <v>#DIV/0!</v>
      </c>
      <c r="I24" s="328" t="e">
        <f aca="false">IF(H24&lt;=70%,"HABILITA","NO HABILITA")</f>
        <v>#DIV/0!</v>
      </c>
      <c r="J24" s="332"/>
      <c r="K24" s="332"/>
      <c r="L24" s="332"/>
      <c r="M24" s="332"/>
    </row>
    <row r="25" customFormat="false" ht="17.25" hidden="false" customHeight="false" outlineLevel="0" collapsed="false">
      <c r="A25" s="323" t="s">
        <v>155</v>
      </c>
      <c r="B25" s="324" t="n">
        <f aca="false">+B33*D30+B41*D38+B49*D46</f>
        <v>0</v>
      </c>
      <c r="C25" s="324"/>
      <c r="D25" s="333"/>
      <c r="E25" s="326" t="s">
        <v>156</v>
      </c>
      <c r="F25" s="326"/>
      <c r="G25" s="334" t="n">
        <f aca="false">+B27*0.3</f>
        <v>1128600000</v>
      </c>
      <c r="H25" s="334" t="n">
        <f aca="false">+H33*D30+H41*D38+H49*D46</f>
        <v>0</v>
      </c>
      <c r="I25" s="328" t="str">
        <f aca="false">IF(H25&gt;=G25,"HABILITA","NO HABILITA")</f>
        <v>NO HABILITA</v>
      </c>
      <c r="J25" s="335" t="n">
        <f aca="false">+G25/2</f>
        <v>564300000</v>
      </c>
      <c r="K25" s="335" t="n">
        <f aca="false">+H33*J22</f>
        <v>0</v>
      </c>
      <c r="L25" s="335" t="n">
        <f aca="false">+H41*J22</f>
        <v>0</v>
      </c>
      <c r="M25" s="335" t="n">
        <f aca="false">+H49*J22</f>
        <v>0</v>
      </c>
    </row>
    <row r="26" customFormat="false" ht="17.25" hidden="false" customHeight="false" outlineLevel="0" collapsed="false">
      <c r="A26" s="323" t="s">
        <v>157</v>
      </c>
      <c r="B26" s="324" t="n">
        <f aca="false">+B34*D30+B42*D38+B50*D46</f>
        <v>0</v>
      </c>
      <c r="C26" s="324"/>
      <c r="D26" s="336"/>
      <c r="E26" s="326"/>
      <c r="F26" s="326"/>
      <c r="G26" s="337"/>
      <c r="H26" s="326"/>
      <c r="I26" s="328"/>
    </row>
    <row r="27" customFormat="false" ht="15" hidden="false" customHeight="false" outlineLevel="0" collapsed="false">
      <c r="A27" s="338" t="s">
        <v>158</v>
      </c>
      <c r="B27" s="339" t="n">
        <f aca="false">+'DATOS BASE DEL GRUPO'!B4</f>
        <v>3762000000</v>
      </c>
      <c r="C27" s="339"/>
      <c r="D27" s="326"/>
      <c r="E27" s="326"/>
      <c r="F27" s="326"/>
      <c r="G27" s="340"/>
      <c r="H27" s="341" t="s">
        <v>159</v>
      </c>
      <c r="I27" s="328" t="n">
        <f aca="false">COUNTIF(I23:I25,"HABILITA")</f>
        <v>0</v>
      </c>
      <c r="K27" s="342" t="e">
        <f aca="false">IF(K23&gt;=$J$23,"OK","N/A")</f>
        <v>#DIV/0!</v>
      </c>
      <c r="L27" s="342" t="e">
        <f aca="false">IF(L23&gt;=$J$23,"OK","N/A")</f>
        <v>#DIV/0!</v>
      </c>
      <c r="M27" s="342" t="e">
        <f aca="false">IF(M23&gt;=$J$23,"OK","N/A")</f>
        <v>#DIV/0!</v>
      </c>
    </row>
    <row r="28" customFormat="false" ht="15.75" hidden="false" customHeight="false" outlineLevel="0" collapsed="false">
      <c r="A28" s="343"/>
      <c r="B28" s="344"/>
      <c r="C28" s="344"/>
      <c r="D28" s="344"/>
      <c r="E28" s="344"/>
      <c r="F28" s="345"/>
      <c r="G28" s="346"/>
      <c r="H28" s="347" t="s">
        <v>160</v>
      </c>
      <c r="I28" s="348" t="n">
        <f aca="false">COUNTIF(I23:I25,"NO HABILITA")</f>
        <v>1</v>
      </c>
      <c r="K28" s="342"/>
      <c r="L28" s="342"/>
      <c r="M28" s="342"/>
    </row>
    <row r="29" customFormat="false" ht="15" hidden="false" customHeight="false" outlineLevel="0" collapsed="false">
      <c r="K29" s="342" t="str">
        <f aca="false">IF(K25&gt;=$J$25,"OK","N/A")</f>
        <v>N/A</v>
      </c>
      <c r="L29" s="342" t="str">
        <f aca="false">IF(L25&gt;=$J$25,"OK","N/A")</f>
        <v>N/A</v>
      </c>
      <c r="M29" s="342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n">
        <f aca="false">+B4</f>
        <v>0</v>
      </c>
      <c r="C30" s="277" t="s">
        <v>96</v>
      </c>
      <c r="D30" s="349" t="n">
        <f aca="false">+G4</f>
        <v>0</v>
      </c>
      <c r="K30" s="342" t="n">
        <f aca="false">COUNTIF(K27:K29,"OK")</f>
        <v>0</v>
      </c>
      <c r="L30" s="342" t="n">
        <f aca="false">COUNTIF(L27:L29,"OK")</f>
        <v>0</v>
      </c>
      <c r="M30" s="342" t="n">
        <f aca="false">COUNTIF(M27:M29,"OK")</f>
        <v>0</v>
      </c>
    </row>
    <row r="31" customFormat="false" ht="15" hidden="false" customHeight="false" outlineLevel="0" collapsed="false">
      <c r="A31" s="279" t="s">
        <v>151</v>
      </c>
      <c r="B31" s="350" t="n">
        <f aca="false">+CONSOLIDADO!P60</f>
        <v>0</v>
      </c>
      <c r="C31" s="350"/>
      <c r="E31" s="277" t="s">
        <v>152</v>
      </c>
      <c r="H31" s="351" t="e">
        <f aca="false">+B31/B32</f>
        <v>#DIV/0!</v>
      </c>
      <c r="I31" s="277" t="e">
        <f aca="false">IF(H31&gt;=1.2,"HABILITA","NO HABILITA")</f>
        <v>#DIV/0!</v>
      </c>
      <c r="K31" s="342" t="n">
        <f aca="false">IF(K30=2,K22)</f>
        <v>0</v>
      </c>
      <c r="L31" s="342" t="n">
        <f aca="false">IF(L30=2,L22)</f>
        <v>0</v>
      </c>
      <c r="M31" s="342" t="n">
        <f aca="false">IF(M30=2,M22)</f>
        <v>0</v>
      </c>
    </row>
    <row r="32" customFormat="false" ht="15" hidden="false" customHeight="false" outlineLevel="0" collapsed="false">
      <c r="A32" s="279" t="s">
        <v>153</v>
      </c>
      <c r="B32" s="350" t="n">
        <f aca="false">+CONSOLIDADO!Q60</f>
        <v>0</v>
      </c>
      <c r="C32" s="350"/>
      <c r="E32" s="277" t="s">
        <v>154</v>
      </c>
      <c r="H32" s="217" t="e">
        <f aca="false">+B33/B34</f>
        <v>#DIV/0!</v>
      </c>
      <c r="I32" s="277" t="e">
        <f aca="false">IF(H32&lt;=70%,"HABILITA","NO HABILITA")</f>
        <v>#DIV/0!</v>
      </c>
    </row>
    <row r="33" customFormat="false" ht="15" hidden="false" customHeight="false" outlineLevel="0" collapsed="false">
      <c r="A33" s="279" t="s">
        <v>155</v>
      </c>
      <c r="B33" s="350" t="n">
        <f aca="false">+CONSOLIDADO!R60</f>
        <v>0</v>
      </c>
      <c r="C33" s="350"/>
      <c r="E33" s="277" t="s">
        <v>156</v>
      </c>
      <c r="G33" s="244" t="n">
        <f aca="false">+B35*0.3</f>
        <v>1128600000</v>
      </c>
      <c r="H33" s="244" t="n">
        <f aca="false">(+B31-B32)</f>
        <v>0</v>
      </c>
      <c r="I33" s="277" t="str">
        <f aca="false">IF(H33&gt;=G33,"HABILITA","NO HABILITA")</f>
        <v>NO HABILITA</v>
      </c>
    </row>
    <row r="34" customFormat="false" ht="15" hidden="false" customHeight="false" outlineLevel="0" collapsed="false">
      <c r="A34" s="279" t="s">
        <v>157</v>
      </c>
      <c r="B34" s="350" t="n">
        <f aca="false">+CONSOLIDADO!S60</f>
        <v>0</v>
      </c>
      <c r="C34" s="350"/>
      <c r="G34" s="349"/>
    </row>
    <row r="35" customFormat="false" ht="15" hidden="false" customHeight="false" outlineLevel="0" collapsed="false">
      <c r="A35" s="352" t="s">
        <v>158</v>
      </c>
      <c r="B35" s="353" t="n">
        <f aca="false">+B27</f>
        <v>3762000000</v>
      </c>
      <c r="C35" s="353"/>
      <c r="G35" s="354"/>
      <c r="H35" s="279" t="s">
        <v>159</v>
      </c>
      <c r="I35" s="277" t="n">
        <f aca="false">COUNTIF(I31:I33,"HABILITA")</f>
        <v>0</v>
      </c>
    </row>
    <row r="36" customFormat="false" ht="15" hidden="false" customHeight="false" outlineLevel="0" collapsed="false">
      <c r="F36" s="354"/>
      <c r="G36" s="246"/>
      <c r="H36" s="279" t="s">
        <v>160</v>
      </c>
      <c r="I36" s="277" t="n">
        <f aca="false">COUNTIF(I31:I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8" t="n">
        <f aca="false">+B5</f>
        <v>0</v>
      </c>
      <c r="C38" s="277" t="s">
        <v>96</v>
      </c>
      <c r="D38" s="349" t="n">
        <f aca="false">+G5</f>
        <v>0</v>
      </c>
    </row>
    <row r="39" customFormat="false" ht="15" hidden="false" customHeight="false" outlineLevel="0" collapsed="false">
      <c r="A39" s="279" t="s">
        <v>151</v>
      </c>
      <c r="B39" s="350" t="n">
        <f aca="false">+CONSOLIDADO!P61</f>
        <v>0</v>
      </c>
      <c r="C39" s="350"/>
      <c r="E39" s="277" t="s">
        <v>152</v>
      </c>
      <c r="H39" s="351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53</v>
      </c>
      <c r="B40" s="350" t="n">
        <f aca="false">+CONSOLIDADO!Q61</f>
        <v>0</v>
      </c>
      <c r="C40" s="350"/>
      <c r="E40" s="277" t="s">
        <v>154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55</v>
      </c>
      <c r="B41" s="350" t="n">
        <f aca="false">+CONSOLIDADO!R61</f>
        <v>0</v>
      </c>
      <c r="C41" s="350"/>
      <c r="E41" s="277" t="s">
        <v>156</v>
      </c>
      <c r="G41" s="244" t="n">
        <f aca="false">+B43*0.3</f>
        <v>11286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57</v>
      </c>
      <c r="B42" s="350" t="n">
        <f aca="false">+CONSOLIDADO!S61</f>
        <v>0</v>
      </c>
      <c r="C42" s="350"/>
      <c r="G42" s="349"/>
    </row>
    <row r="43" customFormat="false" ht="15" hidden="false" customHeight="false" outlineLevel="0" collapsed="false">
      <c r="A43" s="352" t="s">
        <v>158</v>
      </c>
      <c r="B43" s="353" t="n">
        <f aca="false">+B35</f>
        <v>3762000000</v>
      </c>
      <c r="C43" s="353"/>
      <c r="G43" s="354"/>
      <c r="H43" s="279" t="s">
        <v>159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54"/>
      <c r="G44" s="246"/>
      <c r="H44" s="279" t="s">
        <v>160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n">
        <f aca="false">+B6</f>
        <v>0</v>
      </c>
      <c r="C46" s="277" t="s">
        <v>96</v>
      </c>
      <c r="D46" s="349" t="n">
        <f aca="false">+G6</f>
        <v>0</v>
      </c>
    </row>
    <row r="47" customFormat="false" ht="15" hidden="false" customHeight="false" outlineLevel="0" collapsed="false">
      <c r="A47" s="279" t="s">
        <v>151</v>
      </c>
      <c r="B47" s="350" t="n">
        <f aca="false">+CONSOLIDADO!P62</f>
        <v>0</v>
      </c>
      <c r="C47" s="350"/>
      <c r="E47" s="277" t="s">
        <v>152</v>
      </c>
      <c r="H47" s="351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53</v>
      </c>
      <c r="B48" s="350" t="n">
        <f aca="false">+CONSOLIDADO!Q62</f>
        <v>0</v>
      </c>
      <c r="C48" s="350"/>
      <c r="E48" s="277" t="s">
        <v>154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55</v>
      </c>
      <c r="B49" s="350" t="n">
        <f aca="false">+CONSOLIDADO!R62</f>
        <v>0</v>
      </c>
      <c r="C49" s="350"/>
      <c r="E49" s="277" t="s">
        <v>156</v>
      </c>
      <c r="G49" s="244" t="n">
        <f aca="false">+B51*0.3</f>
        <v>11286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57</v>
      </c>
      <c r="B50" s="350" t="n">
        <f aca="false">+CONSOLIDADO!S62</f>
        <v>0</v>
      </c>
      <c r="C50" s="350"/>
      <c r="G50" s="349"/>
    </row>
    <row r="51" customFormat="false" ht="15" hidden="false" customHeight="false" outlineLevel="0" collapsed="false">
      <c r="A51" s="352" t="s">
        <v>158</v>
      </c>
      <c r="B51" s="353" t="n">
        <f aca="false">+B43</f>
        <v>3762000000</v>
      </c>
      <c r="C51" s="353"/>
      <c r="G51" s="354"/>
      <c r="H51" s="279" t="s">
        <v>159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54"/>
      <c r="G52" s="246"/>
      <c r="H52" s="279" t="s">
        <v>160</v>
      </c>
      <c r="I52" s="277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B51" activeCellId="0" sqref="B51: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33</v>
      </c>
      <c r="K1" s="277"/>
      <c r="N1" s="0"/>
    </row>
    <row r="2" customFormat="false" ht="15" hidden="false" customHeight="true" outlineLevel="0" collapsed="false">
      <c r="A2" s="279" t="s">
        <v>92</v>
      </c>
      <c r="B2" s="280" t="n">
        <f aca="false">+CONSOLIDADO!A63</f>
        <v>0</v>
      </c>
      <c r="C2" s="280"/>
      <c r="D2" s="280"/>
      <c r="E2" s="280"/>
      <c r="F2" s="280"/>
      <c r="G2" s="281"/>
      <c r="H2" s="282" t="s">
        <v>93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C_ MAT&amp;FUNDA'!A3</f>
        <v>GRUPO 4</v>
      </c>
      <c r="B3" s="52" t="str">
        <f aca="false">+'HABILI FINANCIEROS C_ MAT&amp;FUNDA'!B3</f>
        <v>CATATUMBO</v>
      </c>
      <c r="C3" s="52"/>
      <c r="D3" s="52"/>
      <c r="E3" s="52"/>
      <c r="F3" s="52"/>
      <c r="G3" s="281"/>
      <c r="I3" s="279" t="s">
        <v>94</v>
      </c>
      <c r="J3" s="277" t="n">
        <f aca="false">COUNTIF(K9:K20,"SI")</f>
        <v>7</v>
      </c>
    </row>
    <row r="4" customFormat="false" ht="15" hidden="false" customHeight="false" outlineLevel="0" collapsed="false">
      <c r="A4" s="279" t="s">
        <v>95</v>
      </c>
      <c r="B4" s="260" t="n">
        <f aca="false">+CONSOLIDADO!C64</f>
        <v>0</v>
      </c>
      <c r="C4" s="260"/>
      <c r="D4" s="260"/>
      <c r="E4" s="215"/>
      <c r="F4" s="216" t="s">
        <v>96</v>
      </c>
      <c r="G4" s="217" t="n">
        <f aca="false">+CONSOLIDADO!D64</f>
        <v>0</v>
      </c>
      <c r="H4" s="211"/>
      <c r="I4" s="279" t="s">
        <v>97</v>
      </c>
      <c r="J4" s="277" t="n">
        <f aca="false">COUNTIF(K9:K20,"NO")</f>
        <v>2</v>
      </c>
    </row>
    <row r="5" customFormat="false" ht="15" hidden="false" customHeight="false" outlineLevel="0" collapsed="false">
      <c r="A5" s="279" t="s">
        <v>98</v>
      </c>
      <c r="B5" s="260" t="n">
        <f aca="false">+CONSOLIDADO!C65</f>
        <v>0</v>
      </c>
      <c r="C5" s="260"/>
      <c r="D5" s="260"/>
      <c r="E5" s="211"/>
      <c r="F5" s="218" t="s">
        <v>96</v>
      </c>
      <c r="G5" s="217" t="n">
        <f aca="false">+CONSOLIDADO!D65</f>
        <v>0</v>
      </c>
      <c r="H5" s="219" t="n">
        <f aca="false">SUM(G4:G6)</f>
        <v>0</v>
      </c>
      <c r="I5" s="279" t="s">
        <v>9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00</v>
      </c>
      <c r="B6" s="260" t="n">
        <f aca="false">+CONSOLIDADO!C66</f>
        <v>0</v>
      </c>
      <c r="C6" s="260"/>
      <c r="D6" s="260"/>
      <c r="E6" s="210"/>
      <c r="F6" s="220" t="s">
        <v>96</v>
      </c>
      <c r="G6" s="221" t="n">
        <f aca="false">+CONSOLIDADO!D66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0" customFormat="true" ht="15.75" hidden="false" customHeight="true" outlineLevel="0" collapsed="false">
      <c r="A8" s="355" t="s">
        <v>101</v>
      </c>
      <c r="B8" s="286" t="s">
        <v>102</v>
      </c>
      <c r="C8" s="287" t="s">
        <v>103</v>
      </c>
      <c r="D8" s="288" t="s">
        <v>99</v>
      </c>
      <c r="E8" s="289" t="s">
        <v>104</v>
      </c>
      <c r="F8" s="289"/>
      <c r="G8" s="289"/>
      <c r="H8" s="289"/>
      <c r="I8" s="289"/>
      <c r="J8" s="289"/>
      <c r="K8" s="288" t="s">
        <v>105</v>
      </c>
      <c r="N8" s="0"/>
    </row>
    <row r="9" customFormat="false" ht="15.75" hidden="false" customHeight="true" outlineLevel="0" collapsed="false">
      <c r="A9" s="356" t="s">
        <v>134</v>
      </c>
      <c r="B9" s="292" t="s">
        <v>107</v>
      </c>
      <c r="C9" s="293"/>
      <c r="D9" s="294"/>
      <c r="E9" s="295"/>
      <c r="F9" s="295"/>
      <c r="G9" s="295"/>
      <c r="H9" s="295"/>
      <c r="I9" s="295"/>
      <c r="J9" s="295"/>
      <c r="K9" s="294" t="s">
        <v>102</v>
      </c>
    </row>
    <row r="10" customFormat="false" ht="15" hidden="false" customHeight="true" outlineLevel="0" collapsed="false">
      <c r="A10" s="239" t="s">
        <v>135</v>
      </c>
      <c r="B10" s="240" t="s">
        <v>107</v>
      </c>
      <c r="C10" s="241"/>
      <c r="D10" s="242"/>
      <c r="E10" s="362"/>
      <c r="F10" s="362"/>
      <c r="G10" s="362"/>
      <c r="H10" s="362"/>
      <c r="I10" s="362"/>
      <c r="J10" s="362"/>
      <c r="K10" s="242" t="s">
        <v>102</v>
      </c>
    </row>
    <row r="11" customFormat="false" ht="15" hidden="false" customHeight="true" outlineLevel="0" collapsed="false">
      <c r="A11" s="297" t="s">
        <v>136</v>
      </c>
      <c r="B11" s="240" t="s">
        <v>107</v>
      </c>
      <c r="C11" s="241"/>
      <c r="D11" s="242"/>
      <c r="E11" s="362"/>
      <c r="F11" s="362"/>
      <c r="G11" s="362"/>
      <c r="H11" s="362"/>
      <c r="I11" s="362"/>
      <c r="J11" s="362"/>
      <c r="K11" s="242" t="s">
        <v>102</v>
      </c>
    </row>
    <row r="12" customFormat="false" ht="15" hidden="false" customHeight="true" outlineLevel="0" collapsed="false">
      <c r="A12" s="297" t="s">
        <v>137</v>
      </c>
      <c r="B12" s="240" t="s">
        <v>107</v>
      </c>
      <c r="C12" s="241"/>
      <c r="D12" s="242"/>
      <c r="E12" s="243"/>
      <c r="F12" s="243"/>
      <c r="G12" s="243"/>
      <c r="H12" s="243"/>
      <c r="I12" s="243"/>
      <c r="J12" s="243"/>
      <c r="K12" s="242" t="s">
        <v>111</v>
      </c>
    </row>
    <row r="13" customFormat="false" ht="15" hidden="false" customHeight="true" outlineLevel="0" collapsed="false">
      <c r="A13" s="297" t="s">
        <v>138</v>
      </c>
      <c r="B13" s="240" t="s">
        <v>107</v>
      </c>
      <c r="C13" s="241"/>
      <c r="D13" s="242"/>
      <c r="E13" s="362"/>
      <c r="F13" s="362"/>
      <c r="G13" s="362"/>
      <c r="H13" s="362"/>
      <c r="I13" s="362"/>
      <c r="J13" s="362"/>
      <c r="K13" s="242" t="s">
        <v>111</v>
      </c>
    </row>
    <row r="14" customFormat="false" ht="15" hidden="false" customHeight="true" outlineLevel="0" collapsed="false">
      <c r="A14" s="297" t="s">
        <v>139</v>
      </c>
      <c r="B14" s="240" t="s">
        <v>107</v>
      </c>
      <c r="C14" s="241"/>
      <c r="D14" s="242"/>
      <c r="E14" s="243"/>
      <c r="F14" s="243"/>
      <c r="G14" s="243"/>
      <c r="H14" s="243"/>
      <c r="I14" s="243"/>
      <c r="J14" s="243"/>
      <c r="K14" s="242" t="s">
        <v>111</v>
      </c>
    </row>
    <row r="15" customFormat="false" ht="15" hidden="false" customHeight="false" outlineLevel="0" collapsed="false">
      <c r="A15" s="239" t="s">
        <v>141</v>
      </c>
      <c r="B15" s="240" t="s">
        <v>107</v>
      </c>
      <c r="C15" s="241"/>
      <c r="D15" s="242"/>
      <c r="E15" s="243"/>
      <c r="F15" s="243"/>
      <c r="G15" s="243"/>
      <c r="H15" s="243"/>
      <c r="I15" s="243"/>
      <c r="J15" s="243"/>
      <c r="K15" s="242" t="s">
        <v>102</v>
      </c>
    </row>
    <row r="16" customFormat="false" ht="30" hidden="false" customHeight="false" outlineLevel="0" collapsed="false">
      <c r="A16" s="249" t="s">
        <v>143</v>
      </c>
      <c r="B16" s="250"/>
      <c r="C16" s="251"/>
      <c r="D16" s="252" t="s">
        <v>107</v>
      </c>
      <c r="E16" s="299"/>
      <c r="F16" s="299"/>
      <c r="G16" s="299"/>
      <c r="H16" s="299"/>
      <c r="I16" s="299"/>
      <c r="J16" s="299"/>
      <c r="K16" s="252" t="s">
        <v>99</v>
      </c>
    </row>
    <row r="17" customFormat="false" ht="42.95" hidden="false" customHeight="true" outlineLevel="0" collapsed="false">
      <c r="A17" s="249" t="s">
        <v>144</v>
      </c>
      <c r="B17" s="250"/>
      <c r="C17" s="251"/>
      <c r="D17" s="252" t="s">
        <v>107</v>
      </c>
      <c r="E17" s="299"/>
      <c r="F17" s="299"/>
      <c r="G17" s="299"/>
      <c r="H17" s="299"/>
      <c r="I17" s="299"/>
      <c r="J17" s="299"/>
      <c r="K17" s="252" t="s">
        <v>99</v>
      </c>
    </row>
    <row r="18" customFormat="false" ht="30" hidden="false" customHeight="true" outlineLevel="0" collapsed="false">
      <c r="A18" s="249" t="s">
        <v>145</v>
      </c>
      <c r="B18" s="250"/>
      <c r="C18" s="251"/>
      <c r="D18" s="252" t="s">
        <v>107</v>
      </c>
      <c r="E18" s="299"/>
      <c r="F18" s="299"/>
      <c r="G18" s="299"/>
      <c r="H18" s="299"/>
      <c r="I18" s="299"/>
      <c r="J18" s="299"/>
      <c r="K18" s="252" t="s">
        <v>99</v>
      </c>
    </row>
    <row r="19" customFormat="false" ht="30" hidden="false" customHeight="true" outlineLevel="0" collapsed="false">
      <c r="A19" s="300" t="s">
        <v>146</v>
      </c>
      <c r="B19" s="301" t="s">
        <v>107</v>
      </c>
      <c r="C19" s="302"/>
      <c r="D19" s="303"/>
      <c r="E19" s="304" t="s">
        <v>147</v>
      </c>
      <c r="F19" s="305"/>
      <c r="G19" s="305"/>
      <c r="H19" s="305" t="str">
        <f aca="false">IF(I27=3,"HABILITA","NO HABILITA")</f>
        <v>NO HABILITA</v>
      </c>
      <c r="I19" s="305"/>
      <c r="J19" s="306"/>
      <c r="K19" s="303" t="str">
        <f aca="false">IF(I27=3,"SI","NO")</f>
        <v>NO</v>
      </c>
    </row>
    <row r="20" customFormat="false" ht="30" hidden="false" customHeight="true" outlineLevel="0" collapsed="false">
      <c r="A20" s="307" t="s">
        <v>148</v>
      </c>
      <c r="B20" s="308" t="s">
        <v>107</v>
      </c>
      <c r="C20" s="309"/>
      <c r="D20" s="310"/>
      <c r="E20" s="311" t="s">
        <v>149</v>
      </c>
      <c r="F20" s="312"/>
      <c r="G20" s="312"/>
      <c r="H20" s="313" t="e">
        <f aca="false">_xlfn.IFS(M30=2,M22,L30=2,L22,K30=2,K22)</f>
        <v>#N/A</v>
      </c>
      <c r="I20" s="312"/>
      <c r="J20" s="314"/>
      <c r="K20" s="310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5" t="str">
        <f aca="false">+A2</f>
        <v>PROPONENTE:</v>
      </c>
      <c r="B22" s="316" t="n">
        <f aca="false">+B2</f>
        <v>0</v>
      </c>
      <c r="C22" s="316"/>
      <c r="D22" s="317" t="n">
        <f aca="false">+D30+D38+D46</f>
        <v>0</v>
      </c>
      <c r="E22" s="318" t="s">
        <v>150</v>
      </c>
      <c r="F22" s="318"/>
      <c r="G22" s="318"/>
      <c r="H22" s="318"/>
      <c r="I22" s="319"/>
      <c r="J22" s="320" t="n">
        <v>0.5</v>
      </c>
      <c r="K22" s="321" t="n">
        <f aca="false">+B4</f>
        <v>0</v>
      </c>
      <c r="L22" s="322" t="n">
        <f aca="false">+B5</f>
        <v>0</v>
      </c>
      <c r="M22" s="322" t="n">
        <f aca="false">+B6</f>
        <v>0</v>
      </c>
    </row>
    <row r="23" customFormat="false" ht="17.25" hidden="false" customHeight="false" outlineLevel="0" collapsed="false">
      <c r="A23" s="323" t="s">
        <v>151</v>
      </c>
      <c r="B23" s="324" t="n">
        <f aca="false">+B31*D30+B39*D38+B47*D46</f>
        <v>0</v>
      </c>
      <c r="C23" s="324"/>
      <c r="D23" s="325"/>
      <c r="E23" s="326" t="s">
        <v>152</v>
      </c>
      <c r="F23" s="326"/>
      <c r="G23" s="326"/>
      <c r="H23" s="327" t="e">
        <f aca="false">+H31*D30+H39*D38+H47*D46</f>
        <v>#DIV/0!</v>
      </c>
      <c r="I23" s="328" t="e">
        <f aca="false">IF(H23&gt;=1.2,"HABILITA","NO HABILITA")</f>
        <v>#DIV/0!</v>
      </c>
      <c r="J23" s="329" t="n">
        <f aca="false">1.2/2</f>
        <v>0.6</v>
      </c>
      <c r="K23" s="329" t="e">
        <f aca="false">+H31*J22</f>
        <v>#DIV/0!</v>
      </c>
      <c r="L23" s="329" t="e">
        <f aca="false">+H39*J22</f>
        <v>#DIV/0!</v>
      </c>
      <c r="M23" s="329" t="e">
        <f aca="false">+H47*J22</f>
        <v>#DIV/0!</v>
      </c>
    </row>
    <row r="24" customFormat="false" ht="17.25" hidden="false" customHeight="false" outlineLevel="0" collapsed="false">
      <c r="A24" s="323" t="s">
        <v>153</v>
      </c>
      <c r="B24" s="324" t="n">
        <f aca="false">+B32*D30+B40*D38+B48*D46</f>
        <v>0</v>
      </c>
      <c r="C24" s="324"/>
      <c r="D24" s="330"/>
      <c r="E24" s="326" t="s">
        <v>154</v>
      </c>
      <c r="F24" s="326"/>
      <c r="G24" s="326"/>
      <c r="H24" s="331" t="e">
        <f aca="false">+H32*D30+H40*D38+H48*D46</f>
        <v>#DIV/0!</v>
      </c>
      <c r="I24" s="328" t="e">
        <f aca="false">IF(H24&lt;=70%,"HABILITA","NO HABILITA")</f>
        <v>#DIV/0!</v>
      </c>
      <c r="J24" s="332"/>
      <c r="K24" s="332"/>
      <c r="L24" s="332"/>
      <c r="M24" s="332"/>
    </row>
    <row r="25" customFormat="false" ht="17.25" hidden="false" customHeight="false" outlineLevel="0" collapsed="false">
      <c r="A25" s="323" t="s">
        <v>155</v>
      </c>
      <c r="B25" s="324" t="n">
        <f aca="false">+B33*D30+B41*D38+B49*D46</f>
        <v>0</v>
      </c>
      <c r="C25" s="324"/>
      <c r="D25" s="333"/>
      <c r="E25" s="326" t="s">
        <v>156</v>
      </c>
      <c r="F25" s="326"/>
      <c r="G25" s="334" t="n">
        <f aca="false">+B27*0.3</f>
        <v>1128600000</v>
      </c>
      <c r="H25" s="334" t="n">
        <f aca="false">+H33*D30+H41*D38+H49*D46</f>
        <v>0</v>
      </c>
      <c r="I25" s="328" t="str">
        <f aca="false">IF(H25&gt;=G25,"HABILITA","NO HABILITA")</f>
        <v>NO HABILITA</v>
      </c>
      <c r="J25" s="335" t="n">
        <f aca="false">+G25/2</f>
        <v>564300000</v>
      </c>
      <c r="K25" s="335" t="n">
        <f aca="false">+H33*J22</f>
        <v>0</v>
      </c>
      <c r="L25" s="335" t="n">
        <f aca="false">+H41*J22</f>
        <v>0</v>
      </c>
      <c r="M25" s="335" t="n">
        <f aca="false">+H49*J22</f>
        <v>0</v>
      </c>
    </row>
    <row r="26" customFormat="false" ht="17.25" hidden="false" customHeight="false" outlineLevel="0" collapsed="false">
      <c r="A26" s="323" t="s">
        <v>157</v>
      </c>
      <c r="B26" s="324" t="n">
        <f aca="false">+B34*D30+B42*D38+B50*D46</f>
        <v>0</v>
      </c>
      <c r="C26" s="324"/>
      <c r="D26" s="336"/>
      <c r="E26" s="326"/>
      <c r="F26" s="326"/>
      <c r="G26" s="337"/>
      <c r="H26" s="326"/>
      <c r="I26" s="328"/>
    </row>
    <row r="27" customFormat="false" ht="15" hidden="false" customHeight="false" outlineLevel="0" collapsed="false">
      <c r="A27" s="338" t="s">
        <v>158</v>
      </c>
      <c r="B27" s="339" t="n">
        <f aca="false">+'DATOS BASE DEL GRUPO'!B4</f>
        <v>3762000000</v>
      </c>
      <c r="C27" s="339"/>
      <c r="D27" s="326"/>
      <c r="E27" s="326"/>
      <c r="F27" s="326"/>
      <c r="G27" s="340"/>
      <c r="H27" s="341" t="s">
        <v>159</v>
      </c>
      <c r="I27" s="328" t="n">
        <f aca="false">COUNTIF(I23:I25,"HABILITA")</f>
        <v>0</v>
      </c>
      <c r="K27" s="342" t="e">
        <f aca="false">IF(K23&gt;=$J$23,"OK","N/A")</f>
        <v>#DIV/0!</v>
      </c>
      <c r="L27" s="342" t="e">
        <f aca="false">IF(L23&gt;=$J$23,"OK","N/A")</f>
        <v>#DIV/0!</v>
      </c>
      <c r="M27" s="342" t="e">
        <f aca="false">IF(M23&gt;=$J$23,"OK","N/A")</f>
        <v>#DIV/0!</v>
      </c>
    </row>
    <row r="28" customFormat="false" ht="15.75" hidden="false" customHeight="false" outlineLevel="0" collapsed="false">
      <c r="A28" s="343"/>
      <c r="B28" s="344"/>
      <c r="C28" s="344"/>
      <c r="D28" s="344"/>
      <c r="E28" s="344"/>
      <c r="F28" s="345"/>
      <c r="G28" s="346"/>
      <c r="H28" s="347" t="s">
        <v>160</v>
      </c>
      <c r="I28" s="348" t="n">
        <f aca="false">COUNTIF(I23:I25,"NO HABILITA")</f>
        <v>1</v>
      </c>
      <c r="K28" s="342"/>
      <c r="L28" s="342"/>
      <c r="M28" s="342"/>
    </row>
    <row r="29" customFormat="false" ht="15" hidden="false" customHeight="false" outlineLevel="0" collapsed="false">
      <c r="K29" s="342" t="str">
        <f aca="false">IF(K25&gt;=$J$25,"OK","N/A")</f>
        <v>N/A</v>
      </c>
      <c r="L29" s="342" t="str">
        <f aca="false">IF(L25&gt;=$J$25,"OK","N/A")</f>
        <v>N/A</v>
      </c>
      <c r="M29" s="342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n">
        <f aca="false">+B4</f>
        <v>0</v>
      </c>
      <c r="C30" s="277" t="s">
        <v>96</v>
      </c>
      <c r="D30" s="349" t="n">
        <f aca="false">+G4</f>
        <v>0</v>
      </c>
      <c r="K30" s="342" t="n">
        <f aca="false">COUNTIF(K27:K29,"OK")</f>
        <v>0</v>
      </c>
      <c r="L30" s="342" t="n">
        <f aca="false">COUNTIF(L27:L29,"OK")</f>
        <v>0</v>
      </c>
      <c r="M30" s="342" t="n">
        <f aca="false">COUNTIF(M27:M29,"OK")</f>
        <v>0</v>
      </c>
    </row>
    <row r="31" customFormat="false" ht="15" hidden="false" customHeight="false" outlineLevel="0" collapsed="false">
      <c r="A31" s="279" t="s">
        <v>151</v>
      </c>
      <c r="B31" s="350" t="n">
        <f aca="false">+CONSOLIDADO!P64</f>
        <v>0</v>
      </c>
      <c r="C31" s="350"/>
      <c r="E31" s="277" t="s">
        <v>152</v>
      </c>
      <c r="H31" s="351" t="e">
        <f aca="false">+B31/B32</f>
        <v>#DIV/0!</v>
      </c>
      <c r="I31" s="277" t="e">
        <f aca="false">IF(H31&gt;=1.2,"HABILITA","NO HABILITA")</f>
        <v>#DIV/0!</v>
      </c>
      <c r="K31" s="342" t="n">
        <f aca="false">IF(K30=2,K22)</f>
        <v>0</v>
      </c>
      <c r="L31" s="342" t="n">
        <f aca="false">IF(L30=2,L22)</f>
        <v>0</v>
      </c>
      <c r="M31" s="342" t="n">
        <f aca="false">IF(M30=2,M22)</f>
        <v>0</v>
      </c>
    </row>
    <row r="32" customFormat="false" ht="15" hidden="false" customHeight="false" outlineLevel="0" collapsed="false">
      <c r="A32" s="279" t="s">
        <v>153</v>
      </c>
      <c r="B32" s="350" t="n">
        <f aca="false">+CONSOLIDADO!Q64</f>
        <v>0</v>
      </c>
      <c r="C32" s="350"/>
      <c r="E32" s="277" t="s">
        <v>154</v>
      </c>
      <c r="H32" s="217" t="e">
        <f aca="false">+B33/B34</f>
        <v>#DIV/0!</v>
      </c>
      <c r="I32" s="277" t="e">
        <f aca="false">IF(H32&lt;=70%,"HABILITA","NO HABILITA")</f>
        <v>#DIV/0!</v>
      </c>
    </row>
    <row r="33" customFormat="false" ht="15" hidden="false" customHeight="false" outlineLevel="0" collapsed="false">
      <c r="A33" s="279" t="s">
        <v>155</v>
      </c>
      <c r="B33" s="350" t="n">
        <f aca="false">+CONSOLIDADO!R64</f>
        <v>0</v>
      </c>
      <c r="C33" s="350"/>
      <c r="E33" s="277" t="s">
        <v>156</v>
      </c>
      <c r="G33" s="244" t="n">
        <f aca="false">+B35*0.3</f>
        <v>1128600000</v>
      </c>
      <c r="H33" s="244" t="n">
        <f aca="false">(+B31-B32)</f>
        <v>0</v>
      </c>
      <c r="I33" s="277" t="str">
        <f aca="false">IF(H33&gt;=G33,"HABILITA","NO HABILITA")</f>
        <v>NO HABILITA</v>
      </c>
    </row>
    <row r="34" customFormat="false" ht="15" hidden="false" customHeight="false" outlineLevel="0" collapsed="false">
      <c r="A34" s="279" t="s">
        <v>157</v>
      </c>
      <c r="B34" s="350" t="n">
        <f aca="false">+CONSOLIDADO!S64</f>
        <v>0</v>
      </c>
      <c r="C34" s="350"/>
      <c r="G34" s="349"/>
    </row>
    <row r="35" customFormat="false" ht="15" hidden="false" customHeight="false" outlineLevel="0" collapsed="false">
      <c r="A35" s="352" t="s">
        <v>158</v>
      </c>
      <c r="B35" s="353" t="n">
        <f aca="false">+B27</f>
        <v>3762000000</v>
      </c>
      <c r="C35" s="353"/>
      <c r="G35" s="354"/>
      <c r="H35" s="279" t="s">
        <v>159</v>
      </c>
      <c r="I35" s="277" t="n">
        <f aca="false">COUNTIF(I31:I33,"HABILITA")</f>
        <v>0</v>
      </c>
    </row>
    <row r="36" customFormat="false" ht="15" hidden="false" customHeight="false" outlineLevel="0" collapsed="false">
      <c r="F36" s="354"/>
      <c r="G36" s="246"/>
      <c r="H36" s="279" t="s">
        <v>160</v>
      </c>
      <c r="I36" s="277" t="n">
        <f aca="false">COUNTIF(I31:I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8" t="n">
        <f aca="false">+B5</f>
        <v>0</v>
      </c>
      <c r="C38" s="277" t="s">
        <v>96</v>
      </c>
      <c r="D38" s="349" t="n">
        <f aca="false">+G5</f>
        <v>0</v>
      </c>
    </row>
    <row r="39" customFormat="false" ht="15" hidden="false" customHeight="false" outlineLevel="0" collapsed="false">
      <c r="A39" s="279" t="s">
        <v>151</v>
      </c>
      <c r="B39" s="350" t="n">
        <f aca="false">+CONSOLIDADO!P65</f>
        <v>0</v>
      </c>
      <c r="C39" s="350"/>
      <c r="E39" s="277" t="s">
        <v>152</v>
      </c>
      <c r="H39" s="351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53</v>
      </c>
      <c r="B40" s="350" t="n">
        <f aca="false">+CONSOLIDADO!Q65</f>
        <v>0</v>
      </c>
      <c r="C40" s="350"/>
      <c r="E40" s="277" t="s">
        <v>154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55</v>
      </c>
      <c r="B41" s="350" t="n">
        <f aca="false">+CONSOLIDADO!R65</f>
        <v>0</v>
      </c>
      <c r="C41" s="350"/>
      <c r="E41" s="277" t="s">
        <v>156</v>
      </c>
      <c r="G41" s="244" t="n">
        <f aca="false">+B43*0.3</f>
        <v>11286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57</v>
      </c>
      <c r="B42" s="350" t="n">
        <f aca="false">+CONSOLIDADO!S65</f>
        <v>0</v>
      </c>
      <c r="C42" s="350"/>
      <c r="G42" s="349"/>
    </row>
    <row r="43" customFormat="false" ht="15" hidden="false" customHeight="false" outlineLevel="0" collapsed="false">
      <c r="A43" s="352" t="s">
        <v>158</v>
      </c>
      <c r="B43" s="353" t="n">
        <f aca="false">+B35</f>
        <v>3762000000</v>
      </c>
      <c r="C43" s="353"/>
      <c r="G43" s="354"/>
      <c r="H43" s="279" t="s">
        <v>159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54"/>
      <c r="G44" s="246"/>
      <c r="H44" s="279" t="s">
        <v>160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n">
        <f aca="false">+B6</f>
        <v>0</v>
      </c>
      <c r="C46" s="277" t="s">
        <v>96</v>
      </c>
      <c r="D46" s="349" t="n">
        <f aca="false">+G6</f>
        <v>0</v>
      </c>
    </row>
    <row r="47" customFormat="false" ht="15" hidden="false" customHeight="false" outlineLevel="0" collapsed="false">
      <c r="A47" s="279" t="s">
        <v>151</v>
      </c>
      <c r="B47" s="350" t="n">
        <f aca="false">+CONSOLIDADO!P66</f>
        <v>0</v>
      </c>
      <c r="C47" s="350"/>
      <c r="E47" s="277" t="s">
        <v>152</v>
      </c>
      <c r="H47" s="351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53</v>
      </c>
      <c r="B48" s="350" t="n">
        <f aca="false">+CONSOLIDADO!Q66</f>
        <v>0</v>
      </c>
      <c r="C48" s="350"/>
      <c r="E48" s="277" t="s">
        <v>154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55</v>
      </c>
      <c r="B49" s="350" t="n">
        <f aca="false">+CONSOLIDADO!R66</f>
        <v>0</v>
      </c>
      <c r="C49" s="350"/>
      <c r="E49" s="277" t="s">
        <v>156</v>
      </c>
      <c r="G49" s="244" t="n">
        <f aca="false">+B51*0.3</f>
        <v>11286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57</v>
      </c>
      <c r="B50" s="350" t="n">
        <f aca="false">+CONSOLIDADO!S66</f>
        <v>0</v>
      </c>
      <c r="C50" s="350"/>
      <c r="G50" s="349"/>
    </row>
    <row r="51" customFormat="false" ht="15" hidden="false" customHeight="false" outlineLevel="0" collapsed="false">
      <c r="A51" s="352" t="s">
        <v>158</v>
      </c>
      <c r="B51" s="353" t="n">
        <f aca="false">+B43</f>
        <v>3762000000</v>
      </c>
      <c r="C51" s="353"/>
      <c r="G51" s="354"/>
      <c r="H51" s="279" t="s">
        <v>159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54"/>
      <c r="G52" s="246"/>
      <c r="H52" s="279" t="s">
        <v>160</v>
      </c>
      <c r="I52" s="277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5" zeroHeight="false" outlineLevelRow="0" outlineLevelCol="0"/>
  <cols>
    <col collapsed="false" customWidth="true" hidden="false" outlineLevel="0" max="1" min="1" style="52" width="18.41"/>
    <col collapsed="false" customWidth="true" hidden="false" outlineLevel="0" max="2" min="2" style="52" width="16.7"/>
    <col collapsed="false" customWidth="false" hidden="false" outlineLevel="0" max="3" min="3" style="52" width="11.42"/>
    <col collapsed="false" customWidth="true" hidden="false" outlineLevel="0" max="4" min="4" style="52" width="4.41"/>
    <col collapsed="false" customWidth="false" hidden="false" outlineLevel="0" max="257" min="5" style="52" width="11.42"/>
  </cols>
  <sheetData>
    <row r="1" customFormat="false" ht="15" hidden="false" customHeight="false" outlineLevel="0" collapsed="false">
      <c r="A1" s="53" t="s">
        <v>26</v>
      </c>
      <c r="B1" s="54" t="n">
        <v>737717</v>
      </c>
      <c r="D1" s="55" t="s">
        <v>27</v>
      </c>
      <c r="E1" s="55"/>
      <c r="F1" s="55"/>
      <c r="G1" s="56" t="n">
        <v>43090</v>
      </c>
      <c r="H1" s="57" t="s">
        <v>28</v>
      </c>
    </row>
    <row r="2" customFormat="false" ht="15" hidden="false" customHeight="false" outlineLevel="0" collapsed="false">
      <c r="A2" s="53"/>
      <c r="B2" s="54"/>
      <c r="D2" s="55" t="s">
        <v>29</v>
      </c>
      <c r="E2" s="55"/>
      <c r="F2" s="55"/>
      <c r="G2" s="56" t="n">
        <v>43210</v>
      </c>
      <c r="H2" s="57"/>
    </row>
    <row r="3" customFormat="false" ht="15" hidden="false" customHeight="true" outlineLevel="0" collapsed="false">
      <c r="A3" s="58" t="str">
        <f aca="false">+CONSOLIDADO!W5</f>
        <v>GRUPO 4</v>
      </c>
      <c r="B3" s="59" t="str">
        <f aca="false">+CONSOLIDADO!W1</f>
        <v>CATATUMBO</v>
      </c>
      <c r="C3" s="59"/>
      <c r="D3" s="59"/>
      <c r="E3" s="59"/>
    </row>
    <row r="4" customFormat="false" ht="15" hidden="false" customHeight="false" outlineLevel="0" collapsed="false">
      <c r="A4" s="58" t="s">
        <v>30</v>
      </c>
      <c r="B4" s="60" t="n">
        <f aca="false">+CONSOLIDADO!W2</f>
        <v>3762000000</v>
      </c>
    </row>
    <row r="5" customFormat="false" ht="15" hidden="false" customHeight="false" outlineLevel="0" collapsed="false">
      <c r="A5" s="52" t="s">
        <v>31</v>
      </c>
      <c r="B5" s="61" t="n">
        <f aca="false">+B13</f>
        <v>4080</v>
      </c>
      <c r="C5" s="52" t="s">
        <v>32</v>
      </c>
    </row>
    <row r="6" customFormat="false" ht="15" hidden="false" customHeight="false" outlineLevel="0" collapsed="false">
      <c r="A6" s="52" t="s">
        <v>33</v>
      </c>
      <c r="B6" s="61" t="n">
        <f aca="false">+C13</f>
        <v>1530</v>
      </c>
      <c r="C6" s="52" t="s">
        <v>32</v>
      </c>
    </row>
    <row r="7" customFormat="false" ht="15.75" hidden="false" customHeight="false" outlineLevel="0" collapsed="false"/>
    <row r="8" customFormat="false" ht="24" hidden="false" customHeight="true" outlineLevel="0" collapsed="false">
      <c r="A8" s="62" t="s">
        <v>34</v>
      </c>
      <c r="B8" s="63" t="s">
        <v>35</v>
      </c>
      <c r="C8" s="63"/>
      <c r="E8" s="64" t="s">
        <v>36</v>
      </c>
      <c r="F8" s="64"/>
      <c r="G8" s="64"/>
    </row>
    <row r="9" customFormat="false" ht="16.5" hidden="false" customHeight="false" outlineLevel="0" collapsed="false">
      <c r="A9" s="62"/>
      <c r="B9" s="65" t="s">
        <v>37</v>
      </c>
      <c r="C9" s="66" t="s">
        <v>38</v>
      </c>
      <c r="E9" s="67" t="s">
        <v>39</v>
      </c>
      <c r="F9" s="68" t="s">
        <v>40</v>
      </c>
      <c r="G9" s="69" t="s">
        <v>41</v>
      </c>
      <c r="H9" s="70" t="s">
        <v>42</v>
      </c>
      <c r="I9" s="71" t="str">
        <f aca="false">+A3</f>
        <v>GRUPO 4</v>
      </c>
    </row>
    <row r="10" customFormat="false" ht="16.5" hidden="false" customHeight="false" outlineLevel="0" collapsed="false">
      <c r="A10" s="72" t="n">
        <v>1</v>
      </c>
      <c r="B10" s="73" t="n">
        <v>6119</v>
      </c>
      <c r="C10" s="74" t="n">
        <v>2295</v>
      </c>
      <c r="E10" s="75" t="n">
        <f aca="false">+'CALIFICACION PRECIO'!L5</f>
        <v>-1372</v>
      </c>
      <c r="F10" s="76" t="n">
        <f aca="false">+'CALIFICACION PRECIO'!M5</f>
        <v>-20</v>
      </c>
      <c r="G10" s="77" t="e">
        <f aca="false">+'CALIFICACION PRECIO'!N5</f>
        <v>#DIV/0!</v>
      </c>
      <c r="H10" s="78" t="str">
        <f aca="false">+CONSOLIDADO!A7</f>
        <v>CONSORCIO CONSTRUCTORA MATICES &amp; FUNDACOVI</v>
      </c>
      <c r="I10" s="79" t="n">
        <v>0.18</v>
      </c>
    </row>
    <row r="11" customFormat="false" ht="15.75" hidden="false" customHeight="false" outlineLevel="0" collapsed="false">
      <c r="A11" s="80" t="n">
        <f aca="false">+A10+1</f>
        <v>2</v>
      </c>
      <c r="B11" s="81" t="n">
        <v>1360</v>
      </c>
      <c r="C11" s="82" t="n">
        <v>510</v>
      </c>
      <c r="E11" s="83" t="n">
        <f aca="false">+'CALIFICACION PRECIO'!L6</f>
        <v>-1366</v>
      </c>
      <c r="F11" s="84" t="n">
        <f aca="false">+'CALIFICACION PRECIO'!M6</f>
        <v>-18</v>
      </c>
      <c r="G11" s="85" t="e">
        <f aca="false">+'CALIFICACION PRECIO'!N6</f>
        <v>#DIV/0!</v>
      </c>
      <c r="H11" s="86" t="str">
        <f aca="false">+CONSOLIDADO!A11</f>
        <v>CONSORCIO FARO DEL CATATUMBO</v>
      </c>
      <c r="I11" s="87" t="n">
        <v>0.225</v>
      </c>
    </row>
    <row r="12" customFormat="false" ht="15.75" hidden="false" customHeight="false" outlineLevel="0" collapsed="false">
      <c r="A12" s="80" t="n">
        <f aca="false">+A11+1</f>
        <v>3</v>
      </c>
      <c r="B12" s="81" t="n">
        <v>16318</v>
      </c>
      <c r="C12" s="82" t="n">
        <v>6119</v>
      </c>
      <c r="E12" s="83" t="n">
        <f aca="false">+'CALIFICACION PRECIO'!L7</f>
        <v>-1345</v>
      </c>
      <c r="F12" s="84" t="n">
        <f aca="false">+'CALIFICACION PRECIO'!M7</f>
        <v>-8</v>
      </c>
      <c r="G12" s="85" t="e">
        <f aca="false">+'CALIFICACION PRECIO'!N7</f>
        <v>#DIV/0!</v>
      </c>
      <c r="H12" s="86" t="str">
        <f aca="false">+CONSOLIDADO!A15</f>
        <v>UNION TEMPORAL CATATUMBO</v>
      </c>
      <c r="I12" s="87" t="n">
        <v>0.23</v>
      </c>
    </row>
    <row r="13" customFormat="false" ht="15.75" hidden="false" customHeight="false" outlineLevel="0" collapsed="false">
      <c r="A13" s="80" t="n">
        <f aca="false">+A12+1</f>
        <v>4</v>
      </c>
      <c r="B13" s="81" t="n">
        <v>4080</v>
      </c>
      <c r="C13" s="82" t="n">
        <v>1530</v>
      </c>
      <c r="E13" s="83" t="n">
        <f aca="false">+'CALIFICACION PRECIO'!L8</f>
        <v>-1356</v>
      </c>
      <c r="F13" s="84" t="n">
        <f aca="false">+'CALIFICACION PRECIO'!M8</f>
        <v>-13</v>
      </c>
      <c r="G13" s="85" t="e">
        <f aca="false">+'CALIFICACION PRECIO'!N8</f>
        <v>#DIV/0!</v>
      </c>
      <c r="H13" s="86" t="str">
        <f aca="false">+CONSOLIDADO!A19</f>
        <v>CONSORCIO INFRA S&amp;C</v>
      </c>
      <c r="I13" s="87" t="n">
        <v>0.24</v>
      </c>
    </row>
    <row r="14" customFormat="false" ht="16.5" hidden="false" customHeight="false" outlineLevel="0" collapsed="false">
      <c r="A14" s="80" t="n">
        <f aca="false">+A13+1</f>
        <v>5</v>
      </c>
      <c r="B14" s="81" t="n">
        <v>6119</v>
      </c>
      <c r="C14" s="82" t="n">
        <v>2295</v>
      </c>
      <c r="E14" s="88" t="n">
        <f aca="false">+'CALIFICACION PRECIO'!L9</f>
        <v>-1360</v>
      </c>
      <c r="F14" s="89" t="n">
        <f aca="false">+'CALIFICACION PRECIO'!M9</f>
        <v>-15</v>
      </c>
      <c r="G14" s="90" t="e">
        <f aca="false">+'CALIFICACION PRECIO'!N9</f>
        <v>#DIV/0!</v>
      </c>
      <c r="H14" s="91" t="str">
        <f aca="false">+CONSOLIDADO!A23</f>
        <v>CONSORCIO PROYETOS PIC 2017</v>
      </c>
      <c r="I14" s="92" t="n">
        <v>0.213</v>
      </c>
    </row>
    <row r="15" customFormat="false" ht="16.5" hidden="false" customHeight="false" outlineLevel="0" collapsed="false">
      <c r="A15" s="80" t="n">
        <f aca="false">+A14+1</f>
        <v>6</v>
      </c>
      <c r="B15" s="81" t="n">
        <v>2040</v>
      </c>
      <c r="C15" s="82" t="n">
        <v>765</v>
      </c>
      <c r="E15" s="88" t="n">
        <f aca="false">+'CALIFICACION PRECIO'!L10</f>
        <v>0</v>
      </c>
      <c r="F15" s="89" t="n">
        <f aca="false">+'CALIFICACION PRECIO'!M10</f>
        <v>0</v>
      </c>
      <c r="G15" s="90" t="e">
        <f aca="false">+'CALIFICACION PRECIO'!N10</f>
        <v>#DIV/0!</v>
      </c>
      <c r="H15" s="91" t="n">
        <f aca="false">+CONSOLIDADO!A27</f>
        <v>0</v>
      </c>
      <c r="I15" s="92" t="n">
        <v>0.213</v>
      </c>
    </row>
    <row r="16" customFormat="false" ht="16.5" hidden="false" customHeight="false" outlineLevel="0" collapsed="false">
      <c r="A16" s="80" t="n">
        <f aca="false">+A15+1</f>
        <v>7</v>
      </c>
      <c r="B16" s="81" t="n">
        <v>18358</v>
      </c>
      <c r="C16" s="82" t="n">
        <v>6884</v>
      </c>
      <c r="E16" s="88" t="n">
        <f aca="false">+'CALIFICACION PRECIO'!L11</f>
        <v>0</v>
      </c>
      <c r="F16" s="89" t="n">
        <f aca="false">+'CALIFICACION PRECIO'!M11</f>
        <v>0</v>
      </c>
      <c r="G16" s="90" t="e">
        <f aca="false">+'CALIFICACION PRECIO'!N11</f>
        <v>#DIV/0!</v>
      </c>
      <c r="H16" s="91" t="n">
        <f aca="false">+CONSOLIDADO!A31</f>
        <v>0</v>
      </c>
      <c r="I16" s="92" t="n">
        <v>0.213</v>
      </c>
    </row>
    <row r="17" customFormat="false" ht="16.5" hidden="false" customHeight="false" outlineLevel="0" collapsed="false">
      <c r="A17" s="80" t="n">
        <f aca="false">+A16+1</f>
        <v>8</v>
      </c>
      <c r="B17" s="81" t="n">
        <v>8159</v>
      </c>
      <c r="C17" s="82" t="n">
        <v>3060</v>
      </c>
      <c r="E17" s="88" t="n">
        <f aca="false">+'CALIFICACION PRECIO'!L12</f>
        <v>0</v>
      </c>
      <c r="F17" s="89" t="n">
        <f aca="false">+'CALIFICACION PRECIO'!M12</f>
        <v>0</v>
      </c>
      <c r="G17" s="90" t="e">
        <f aca="false">+'CALIFICACION PRECIO'!N12</f>
        <v>#DIV/0!</v>
      </c>
      <c r="H17" s="91" t="n">
        <f aca="false">+CONSOLIDADO!A35</f>
        <v>0</v>
      </c>
      <c r="I17" s="92" t="n">
        <v>0.213</v>
      </c>
    </row>
    <row r="18" customFormat="false" ht="16.5" hidden="false" customHeight="false" outlineLevel="0" collapsed="false">
      <c r="A18" s="80" t="n">
        <f aca="false">+A17+1</f>
        <v>9</v>
      </c>
      <c r="B18" s="81" t="n">
        <v>12239</v>
      </c>
      <c r="C18" s="82" t="n">
        <v>4590</v>
      </c>
      <c r="E18" s="88" t="n">
        <f aca="false">+'CALIFICACION PRECIO'!L13</f>
        <v>0</v>
      </c>
      <c r="F18" s="89" t="n">
        <f aca="false">+'CALIFICACION PRECIO'!M13</f>
        <v>0</v>
      </c>
      <c r="G18" s="90" t="e">
        <f aca="false">+'CALIFICACION PRECIO'!N13</f>
        <v>#DIV/0!</v>
      </c>
      <c r="H18" s="91" t="n">
        <f aca="false">+CONSOLIDADO!A39</f>
        <v>0</v>
      </c>
      <c r="I18" s="92" t="n">
        <v>0.213</v>
      </c>
    </row>
    <row r="19" customFormat="false" ht="16.5" hidden="false" customHeight="false" outlineLevel="0" collapsed="false">
      <c r="A19" s="80" t="n">
        <f aca="false">+A18+1</f>
        <v>10</v>
      </c>
      <c r="B19" s="81" t="n">
        <v>10199</v>
      </c>
      <c r="C19" s="82" t="n">
        <v>3825</v>
      </c>
      <c r="E19" s="88" t="n">
        <f aca="false">+'CALIFICACION PRECIO'!L14</f>
        <v>0</v>
      </c>
      <c r="F19" s="89" t="n">
        <f aca="false">+'CALIFICACION PRECIO'!M14</f>
        <v>0</v>
      </c>
      <c r="G19" s="90" t="e">
        <f aca="false">+'CALIFICACION PRECIO'!N14</f>
        <v>#DIV/0!</v>
      </c>
      <c r="H19" s="91" t="n">
        <f aca="false">+CONSOLIDADO!A43</f>
        <v>0</v>
      </c>
      <c r="I19" s="92" t="n">
        <v>0.213</v>
      </c>
    </row>
    <row r="20" customFormat="false" ht="16.5" hidden="false" customHeight="false" outlineLevel="0" collapsed="false">
      <c r="A20" s="93" t="n">
        <f aca="false">+A19+1</f>
        <v>11</v>
      </c>
      <c r="B20" s="94" t="n">
        <v>16318</v>
      </c>
      <c r="C20" s="95" t="n">
        <v>6119</v>
      </c>
      <c r="E20" s="88" t="n">
        <f aca="false">+'CALIFICACION PRECIO'!L15</f>
        <v>0</v>
      </c>
      <c r="F20" s="89" t="n">
        <f aca="false">+'CALIFICACION PRECIO'!M15</f>
        <v>0</v>
      </c>
      <c r="G20" s="90" t="e">
        <f aca="false">+'CALIFICACION PRECIO'!N15</f>
        <v>#DIV/0!</v>
      </c>
      <c r="H20" s="91" t="n">
        <f aca="false">+CONSOLIDADO!A47</f>
        <v>0</v>
      </c>
      <c r="I20" s="92" t="n">
        <v>0.213</v>
      </c>
    </row>
    <row r="21" customFormat="false" ht="16.5" hidden="false" customHeight="false" outlineLevel="0" collapsed="false">
      <c r="E21" s="88" t="n">
        <f aca="false">+'CALIFICACION PRECIO'!L16</f>
        <v>0</v>
      </c>
      <c r="F21" s="89" t="n">
        <f aca="false">+'CALIFICACION PRECIO'!M16</f>
        <v>0</v>
      </c>
      <c r="G21" s="90" t="e">
        <f aca="false">+'CALIFICACION PRECIO'!N16</f>
        <v>#DIV/0!</v>
      </c>
      <c r="H21" s="91" t="n">
        <f aca="false">+CONSOLIDADO!A51</f>
        <v>0</v>
      </c>
      <c r="I21" s="92" t="n">
        <v>0.213</v>
      </c>
    </row>
    <row r="22" customFormat="false" ht="16.5" hidden="false" customHeight="false" outlineLevel="0" collapsed="false">
      <c r="E22" s="88" t="n">
        <f aca="false">+'CALIFICACION PRECIO'!L17</f>
        <v>0</v>
      </c>
      <c r="F22" s="89" t="n">
        <f aca="false">+'CALIFICACION PRECIO'!M17</f>
        <v>0</v>
      </c>
      <c r="G22" s="90" t="e">
        <f aca="false">+'CALIFICACION PRECIO'!N17</f>
        <v>#DIV/0!</v>
      </c>
      <c r="H22" s="91" t="n">
        <f aca="false">+CONSOLIDADO!A55</f>
        <v>0</v>
      </c>
      <c r="I22" s="92" t="n">
        <v>0.213</v>
      </c>
    </row>
    <row r="23" customFormat="false" ht="16.5" hidden="false" customHeight="false" outlineLevel="0" collapsed="false">
      <c r="E23" s="88" t="n">
        <f aca="false">+'CALIFICACION PRECIO'!L18</f>
        <v>0</v>
      </c>
      <c r="F23" s="89" t="n">
        <f aca="false">+'CALIFICACION PRECIO'!M18</f>
        <v>0</v>
      </c>
      <c r="G23" s="90" t="e">
        <f aca="false">+'CALIFICACION PRECIO'!N18</f>
        <v>#DIV/0!</v>
      </c>
      <c r="H23" s="91" t="n">
        <f aca="false">+CONSOLIDADO!A59</f>
        <v>0</v>
      </c>
      <c r="I23" s="92" t="n">
        <v>0.213</v>
      </c>
    </row>
    <row r="24" customFormat="false" ht="16.5" hidden="false" customHeight="false" outlineLevel="0" collapsed="false">
      <c r="E24" s="88" t="n">
        <f aca="false">+'CALIFICACION PRECIO'!L19</f>
        <v>0</v>
      </c>
      <c r="F24" s="89" t="n">
        <f aca="false">+'CALIFICACION PRECIO'!M19</f>
        <v>0</v>
      </c>
      <c r="G24" s="90" t="e">
        <f aca="false">+'CALIFICACION PRECIO'!N19</f>
        <v>#DIV/0!</v>
      </c>
      <c r="H24" s="91" t="n">
        <f aca="false">+CONSOLIDADO!A63</f>
        <v>0</v>
      </c>
      <c r="I24" s="92" t="n">
        <v>0.213</v>
      </c>
    </row>
    <row r="25" customFormat="false" ht="16.5" hidden="false" customHeight="false" outlineLevel="0" collapsed="false">
      <c r="E25" s="88" t="n">
        <f aca="false">+'CALIFICACION PRECIO'!L20</f>
        <v>0</v>
      </c>
      <c r="F25" s="89" t="n">
        <f aca="false">+'CALIFICACION PRECIO'!M20</f>
        <v>0</v>
      </c>
      <c r="G25" s="90" t="e">
        <f aca="false">+'CALIFICACION PRECIO'!N20</f>
        <v>#DIV/0!</v>
      </c>
      <c r="H25" s="91" t="n">
        <f aca="false">+CONSOLIDADO!A67</f>
        <v>0</v>
      </c>
      <c r="I25" s="92" t="n">
        <v>0.213</v>
      </c>
    </row>
  </sheetData>
  <mergeCells count="5">
    <mergeCell ref="H1:H2"/>
    <mergeCell ref="B3:E3"/>
    <mergeCell ref="A8:A9"/>
    <mergeCell ref="B8:C8"/>
    <mergeCell ref="E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B51" activeCellId="0" sqref="B51: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33</v>
      </c>
      <c r="K1" s="277"/>
      <c r="N1" s="0"/>
    </row>
    <row r="2" customFormat="false" ht="15" hidden="false" customHeight="true" outlineLevel="0" collapsed="false">
      <c r="A2" s="279" t="s">
        <v>92</v>
      </c>
      <c r="B2" s="280" t="n">
        <f aca="false">+CONSOLIDADO!A67</f>
        <v>0</v>
      </c>
      <c r="C2" s="280"/>
      <c r="D2" s="280"/>
      <c r="E2" s="280"/>
      <c r="F2" s="280"/>
      <c r="G2" s="281"/>
      <c r="H2" s="282" t="s">
        <v>93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C_ MAT&amp;FUNDA'!A3</f>
        <v>GRUPO 4</v>
      </c>
      <c r="B3" s="52" t="str">
        <f aca="false">+'HABILI FINANCIEROS C_ MAT&amp;FUNDA'!B3</f>
        <v>CATATUMBO</v>
      </c>
      <c r="C3" s="52"/>
      <c r="D3" s="52"/>
      <c r="E3" s="52"/>
      <c r="F3" s="52"/>
      <c r="G3" s="281"/>
      <c r="I3" s="279" t="s">
        <v>94</v>
      </c>
      <c r="J3" s="277" t="n">
        <f aca="false">COUNTIF(K9:K20,"SI")</f>
        <v>7</v>
      </c>
    </row>
    <row r="4" customFormat="false" ht="15" hidden="false" customHeight="false" outlineLevel="0" collapsed="false">
      <c r="A4" s="279" t="s">
        <v>95</v>
      </c>
      <c r="B4" s="260" t="n">
        <f aca="false">+CONSOLIDADO!C68</f>
        <v>0</v>
      </c>
      <c r="C4" s="260"/>
      <c r="D4" s="260"/>
      <c r="E4" s="215"/>
      <c r="F4" s="216" t="s">
        <v>96</v>
      </c>
      <c r="G4" s="217" t="n">
        <f aca="false">+CONSOLIDADO!D68</f>
        <v>0</v>
      </c>
      <c r="H4" s="211"/>
      <c r="I4" s="279" t="s">
        <v>97</v>
      </c>
      <c r="J4" s="277" t="n">
        <f aca="false">COUNTIF(K9:K20,"NO")</f>
        <v>2</v>
      </c>
    </row>
    <row r="5" customFormat="false" ht="15" hidden="false" customHeight="false" outlineLevel="0" collapsed="false">
      <c r="A5" s="279" t="s">
        <v>98</v>
      </c>
      <c r="B5" s="260" t="n">
        <f aca="false">+CONSOLIDADO!C69</f>
        <v>0</v>
      </c>
      <c r="C5" s="260"/>
      <c r="D5" s="260"/>
      <c r="E5" s="211"/>
      <c r="F5" s="218" t="s">
        <v>96</v>
      </c>
      <c r="G5" s="217" t="n">
        <f aca="false">+CONSOLIDADO!D69</f>
        <v>0</v>
      </c>
      <c r="H5" s="219" t="n">
        <f aca="false">SUM(G4:G6)</f>
        <v>0</v>
      </c>
      <c r="I5" s="279" t="s">
        <v>9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00</v>
      </c>
      <c r="B6" s="260" t="n">
        <f aca="false">+CONSOLIDADO!C70</f>
        <v>0</v>
      </c>
      <c r="C6" s="260"/>
      <c r="D6" s="260"/>
      <c r="E6" s="210"/>
      <c r="F6" s="220" t="s">
        <v>96</v>
      </c>
      <c r="G6" s="221" t="n">
        <f aca="false">+CONSOLIDADO!D70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0" customFormat="true" ht="15.75" hidden="false" customHeight="true" outlineLevel="0" collapsed="false">
      <c r="A8" s="355" t="s">
        <v>101</v>
      </c>
      <c r="B8" s="286" t="s">
        <v>102</v>
      </c>
      <c r="C8" s="287" t="s">
        <v>103</v>
      </c>
      <c r="D8" s="288" t="s">
        <v>99</v>
      </c>
      <c r="E8" s="289" t="s">
        <v>104</v>
      </c>
      <c r="F8" s="289"/>
      <c r="G8" s="289"/>
      <c r="H8" s="289"/>
      <c r="I8" s="289"/>
      <c r="J8" s="289"/>
      <c r="K8" s="288" t="s">
        <v>105</v>
      </c>
      <c r="N8" s="0"/>
    </row>
    <row r="9" customFormat="false" ht="15.75" hidden="false" customHeight="true" outlineLevel="0" collapsed="false">
      <c r="A9" s="356" t="s">
        <v>134</v>
      </c>
      <c r="B9" s="292" t="s">
        <v>107</v>
      </c>
      <c r="C9" s="293"/>
      <c r="D9" s="294"/>
      <c r="E9" s="295"/>
      <c r="F9" s="295"/>
      <c r="G9" s="295"/>
      <c r="H9" s="295"/>
      <c r="I9" s="295"/>
      <c r="J9" s="295"/>
      <c r="K9" s="294" t="s">
        <v>102</v>
      </c>
    </row>
    <row r="10" customFormat="false" ht="15" hidden="false" customHeight="true" outlineLevel="0" collapsed="false">
      <c r="A10" s="239" t="s">
        <v>135</v>
      </c>
      <c r="B10" s="240" t="s">
        <v>107</v>
      </c>
      <c r="C10" s="241"/>
      <c r="D10" s="242"/>
      <c r="E10" s="362"/>
      <c r="F10" s="362"/>
      <c r="G10" s="362"/>
      <c r="H10" s="362"/>
      <c r="I10" s="362"/>
      <c r="J10" s="362"/>
      <c r="K10" s="242" t="s">
        <v>102</v>
      </c>
    </row>
    <row r="11" customFormat="false" ht="15" hidden="false" customHeight="true" outlineLevel="0" collapsed="false">
      <c r="A11" s="297" t="s">
        <v>136</v>
      </c>
      <c r="B11" s="240" t="s">
        <v>107</v>
      </c>
      <c r="C11" s="241"/>
      <c r="D11" s="242"/>
      <c r="E11" s="362"/>
      <c r="F11" s="362"/>
      <c r="G11" s="362"/>
      <c r="H11" s="362"/>
      <c r="I11" s="362"/>
      <c r="J11" s="362"/>
      <c r="K11" s="242" t="s">
        <v>102</v>
      </c>
    </row>
    <row r="12" customFormat="false" ht="15" hidden="false" customHeight="true" outlineLevel="0" collapsed="false">
      <c r="A12" s="297" t="s">
        <v>137</v>
      </c>
      <c r="B12" s="240" t="s">
        <v>107</v>
      </c>
      <c r="C12" s="241"/>
      <c r="D12" s="242"/>
      <c r="E12" s="243"/>
      <c r="F12" s="243"/>
      <c r="G12" s="243"/>
      <c r="H12" s="243"/>
      <c r="I12" s="243"/>
      <c r="J12" s="243"/>
      <c r="K12" s="242" t="s">
        <v>111</v>
      </c>
    </row>
    <row r="13" customFormat="false" ht="15" hidden="false" customHeight="true" outlineLevel="0" collapsed="false">
      <c r="A13" s="297" t="s">
        <v>138</v>
      </c>
      <c r="B13" s="240" t="s">
        <v>107</v>
      </c>
      <c r="C13" s="241"/>
      <c r="D13" s="242"/>
      <c r="E13" s="362"/>
      <c r="F13" s="362"/>
      <c r="G13" s="362"/>
      <c r="H13" s="362"/>
      <c r="I13" s="362"/>
      <c r="J13" s="362"/>
      <c r="K13" s="242" t="s">
        <v>111</v>
      </c>
    </row>
    <row r="14" customFormat="false" ht="15" hidden="false" customHeight="true" outlineLevel="0" collapsed="false">
      <c r="A14" s="297" t="s">
        <v>139</v>
      </c>
      <c r="B14" s="240" t="s">
        <v>107</v>
      </c>
      <c r="C14" s="241"/>
      <c r="D14" s="242"/>
      <c r="E14" s="243"/>
      <c r="F14" s="243"/>
      <c r="G14" s="243"/>
      <c r="H14" s="243"/>
      <c r="I14" s="243"/>
      <c r="J14" s="243"/>
      <c r="K14" s="242" t="s">
        <v>111</v>
      </c>
    </row>
    <row r="15" customFormat="false" ht="15" hidden="false" customHeight="false" outlineLevel="0" collapsed="false">
      <c r="A15" s="239" t="s">
        <v>141</v>
      </c>
      <c r="B15" s="240" t="s">
        <v>107</v>
      </c>
      <c r="C15" s="241"/>
      <c r="D15" s="242"/>
      <c r="E15" s="243"/>
      <c r="F15" s="243"/>
      <c r="G15" s="243"/>
      <c r="H15" s="243"/>
      <c r="I15" s="243"/>
      <c r="J15" s="243"/>
      <c r="K15" s="242" t="s">
        <v>102</v>
      </c>
    </row>
    <row r="16" customFormat="false" ht="30" hidden="false" customHeight="false" outlineLevel="0" collapsed="false">
      <c r="A16" s="249" t="s">
        <v>143</v>
      </c>
      <c r="B16" s="250"/>
      <c r="C16" s="251"/>
      <c r="D16" s="252" t="s">
        <v>107</v>
      </c>
      <c r="E16" s="299"/>
      <c r="F16" s="299"/>
      <c r="G16" s="299"/>
      <c r="H16" s="299"/>
      <c r="I16" s="299"/>
      <c r="J16" s="299"/>
      <c r="K16" s="252" t="s">
        <v>99</v>
      </c>
    </row>
    <row r="17" customFormat="false" ht="42.95" hidden="false" customHeight="true" outlineLevel="0" collapsed="false">
      <c r="A17" s="249" t="s">
        <v>144</v>
      </c>
      <c r="B17" s="250"/>
      <c r="C17" s="251"/>
      <c r="D17" s="252" t="s">
        <v>107</v>
      </c>
      <c r="E17" s="299"/>
      <c r="F17" s="299"/>
      <c r="G17" s="299"/>
      <c r="H17" s="299"/>
      <c r="I17" s="299"/>
      <c r="J17" s="299"/>
      <c r="K17" s="252" t="s">
        <v>99</v>
      </c>
    </row>
    <row r="18" customFormat="false" ht="30" hidden="false" customHeight="true" outlineLevel="0" collapsed="false">
      <c r="A18" s="249" t="s">
        <v>145</v>
      </c>
      <c r="B18" s="250"/>
      <c r="C18" s="251"/>
      <c r="D18" s="252" t="s">
        <v>107</v>
      </c>
      <c r="E18" s="299"/>
      <c r="F18" s="299"/>
      <c r="G18" s="299"/>
      <c r="H18" s="299"/>
      <c r="I18" s="299"/>
      <c r="J18" s="299"/>
      <c r="K18" s="252" t="s">
        <v>99</v>
      </c>
    </row>
    <row r="19" customFormat="false" ht="30" hidden="false" customHeight="true" outlineLevel="0" collapsed="false">
      <c r="A19" s="300" t="s">
        <v>146</v>
      </c>
      <c r="B19" s="301" t="s">
        <v>107</v>
      </c>
      <c r="C19" s="302"/>
      <c r="D19" s="303"/>
      <c r="E19" s="304" t="s">
        <v>147</v>
      </c>
      <c r="F19" s="305"/>
      <c r="G19" s="305"/>
      <c r="H19" s="305" t="str">
        <f aca="false">IF(I27=3,"HABILITA","NO HABILITA")</f>
        <v>NO HABILITA</v>
      </c>
      <c r="I19" s="305"/>
      <c r="J19" s="306"/>
      <c r="K19" s="303" t="str">
        <f aca="false">IF(I27=3,"SI","NO")</f>
        <v>NO</v>
      </c>
    </row>
    <row r="20" customFormat="false" ht="30" hidden="false" customHeight="true" outlineLevel="0" collapsed="false">
      <c r="A20" s="307" t="s">
        <v>148</v>
      </c>
      <c r="B20" s="308" t="s">
        <v>107</v>
      </c>
      <c r="C20" s="309"/>
      <c r="D20" s="310"/>
      <c r="E20" s="311" t="s">
        <v>149</v>
      </c>
      <c r="F20" s="312"/>
      <c r="G20" s="312"/>
      <c r="H20" s="313" t="e">
        <f aca="false">_xlfn.IFS(M30=2,M22,L30=2,L22,K30=2,K22)</f>
        <v>#N/A</v>
      </c>
      <c r="I20" s="312"/>
      <c r="J20" s="314"/>
      <c r="K20" s="310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5" t="str">
        <f aca="false">+A2</f>
        <v>PROPONENTE:</v>
      </c>
      <c r="B22" s="316" t="n">
        <f aca="false">+B2</f>
        <v>0</v>
      </c>
      <c r="C22" s="316"/>
      <c r="D22" s="317" t="n">
        <f aca="false">+D30+D38+D46</f>
        <v>0</v>
      </c>
      <c r="E22" s="318" t="s">
        <v>150</v>
      </c>
      <c r="F22" s="318"/>
      <c r="G22" s="318"/>
      <c r="H22" s="318"/>
      <c r="I22" s="319"/>
      <c r="J22" s="320" t="n">
        <v>0.5</v>
      </c>
      <c r="K22" s="321" t="n">
        <f aca="false">+B4</f>
        <v>0</v>
      </c>
      <c r="L22" s="322" t="n">
        <f aca="false">+B5</f>
        <v>0</v>
      </c>
      <c r="M22" s="322" t="n">
        <f aca="false">+B6</f>
        <v>0</v>
      </c>
    </row>
    <row r="23" customFormat="false" ht="17.25" hidden="false" customHeight="false" outlineLevel="0" collapsed="false">
      <c r="A23" s="323" t="s">
        <v>151</v>
      </c>
      <c r="B23" s="324" t="n">
        <f aca="false">+B31*D30+B39*D38+B47*D46</f>
        <v>0</v>
      </c>
      <c r="C23" s="324"/>
      <c r="D23" s="325"/>
      <c r="E23" s="326" t="s">
        <v>152</v>
      </c>
      <c r="F23" s="326"/>
      <c r="G23" s="326"/>
      <c r="H23" s="327" t="e">
        <f aca="false">+H31*D30+H39*D38+H47*D46</f>
        <v>#DIV/0!</v>
      </c>
      <c r="I23" s="328" t="e">
        <f aca="false">IF(H23&gt;=1.2,"HABILITA","NO HABILITA")</f>
        <v>#DIV/0!</v>
      </c>
      <c r="J23" s="329" t="n">
        <f aca="false">1.2/2</f>
        <v>0.6</v>
      </c>
      <c r="K23" s="329" t="e">
        <f aca="false">+H31*J22</f>
        <v>#DIV/0!</v>
      </c>
      <c r="L23" s="329" t="e">
        <f aca="false">+H39*J22</f>
        <v>#DIV/0!</v>
      </c>
      <c r="M23" s="329" t="e">
        <f aca="false">+H47*J22</f>
        <v>#DIV/0!</v>
      </c>
    </row>
    <row r="24" customFormat="false" ht="17.25" hidden="false" customHeight="false" outlineLevel="0" collapsed="false">
      <c r="A24" s="323" t="s">
        <v>153</v>
      </c>
      <c r="B24" s="324" t="n">
        <f aca="false">+B32*D30+B40*D38+B48*D46</f>
        <v>0</v>
      </c>
      <c r="C24" s="324"/>
      <c r="D24" s="330"/>
      <c r="E24" s="326" t="s">
        <v>154</v>
      </c>
      <c r="F24" s="326"/>
      <c r="G24" s="326"/>
      <c r="H24" s="331" t="e">
        <f aca="false">+H32*D30+H40*D38+H48*D46</f>
        <v>#DIV/0!</v>
      </c>
      <c r="I24" s="328" t="e">
        <f aca="false">IF(H24&lt;=70%,"HABILITA","NO HABILITA")</f>
        <v>#DIV/0!</v>
      </c>
      <c r="J24" s="332"/>
      <c r="K24" s="332"/>
      <c r="L24" s="332"/>
      <c r="M24" s="332"/>
    </row>
    <row r="25" customFormat="false" ht="17.25" hidden="false" customHeight="false" outlineLevel="0" collapsed="false">
      <c r="A25" s="323" t="s">
        <v>155</v>
      </c>
      <c r="B25" s="324" t="n">
        <f aca="false">+B33*D30+B41*D38+B49*D46</f>
        <v>0</v>
      </c>
      <c r="C25" s="324"/>
      <c r="D25" s="333"/>
      <c r="E25" s="326" t="s">
        <v>156</v>
      </c>
      <c r="F25" s="326"/>
      <c r="G25" s="334" t="n">
        <f aca="false">+B27*0.3</f>
        <v>1128600000</v>
      </c>
      <c r="H25" s="334" t="n">
        <f aca="false">+H33*D30+H41*D38+H49*D46</f>
        <v>0</v>
      </c>
      <c r="I25" s="328" t="str">
        <f aca="false">IF(H25&gt;=G25,"HABILITA","NO HABILITA")</f>
        <v>NO HABILITA</v>
      </c>
      <c r="J25" s="335" t="n">
        <f aca="false">+G25/2</f>
        <v>564300000</v>
      </c>
      <c r="K25" s="335" t="n">
        <f aca="false">+H33*J22</f>
        <v>0</v>
      </c>
      <c r="L25" s="335" t="n">
        <f aca="false">+H41*J22</f>
        <v>0</v>
      </c>
      <c r="M25" s="335" t="n">
        <f aca="false">+H49*J22</f>
        <v>0</v>
      </c>
    </row>
    <row r="26" customFormat="false" ht="17.25" hidden="false" customHeight="false" outlineLevel="0" collapsed="false">
      <c r="A26" s="323" t="s">
        <v>157</v>
      </c>
      <c r="B26" s="324" t="n">
        <f aca="false">+B34*D30+B42*D38+B50*D46</f>
        <v>0</v>
      </c>
      <c r="C26" s="324"/>
      <c r="D26" s="336"/>
      <c r="E26" s="326"/>
      <c r="F26" s="326"/>
      <c r="G26" s="337"/>
      <c r="H26" s="326"/>
      <c r="I26" s="328"/>
    </row>
    <row r="27" customFormat="false" ht="15" hidden="false" customHeight="false" outlineLevel="0" collapsed="false">
      <c r="A27" s="338" t="s">
        <v>158</v>
      </c>
      <c r="B27" s="339" t="n">
        <f aca="false">+'DATOS BASE DEL GRUPO'!B4</f>
        <v>3762000000</v>
      </c>
      <c r="C27" s="339"/>
      <c r="D27" s="326"/>
      <c r="E27" s="326"/>
      <c r="F27" s="326"/>
      <c r="G27" s="340"/>
      <c r="H27" s="341" t="s">
        <v>159</v>
      </c>
      <c r="I27" s="328" t="n">
        <f aca="false">COUNTIF(I23:I25,"HABILITA")</f>
        <v>0</v>
      </c>
      <c r="K27" s="342" t="e">
        <f aca="false">IF(K23&gt;=$J$23,"OK","N/A")</f>
        <v>#DIV/0!</v>
      </c>
      <c r="L27" s="342" t="e">
        <f aca="false">IF(L23&gt;=$J$23,"OK","N/A")</f>
        <v>#DIV/0!</v>
      </c>
      <c r="M27" s="342" t="e">
        <f aca="false">IF(M23&gt;=$J$23,"OK","N/A")</f>
        <v>#DIV/0!</v>
      </c>
    </row>
    <row r="28" customFormat="false" ht="15.75" hidden="false" customHeight="false" outlineLevel="0" collapsed="false">
      <c r="A28" s="343"/>
      <c r="B28" s="344"/>
      <c r="C28" s="344"/>
      <c r="D28" s="344"/>
      <c r="E28" s="344"/>
      <c r="F28" s="345"/>
      <c r="G28" s="346"/>
      <c r="H28" s="347" t="s">
        <v>160</v>
      </c>
      <c r="I28" s="348" t="n">
        <f aca="false">COUNTIF(I23:I25,"NO HABILITA")</f>
        <v>1</v>
      </c>
      <c r="K28" s="342"/>
      <c r="L28" s="342"/>
      <c r="M28" s="342"/>
    </row>
    <row r="29" customFormat="false" ht="15" hidden="false" customHeight="false" outlineLevel="0" collapsed="false">
      <c r="K29" s="342" t="str">
        <f aca="false">IF(K25&gt;=$J$25,"OK","N/A")</f>
        <v>N/A</v>
      </c>
      <c r="L29" s="342" t="str">
        <f aca="false">IF(L25&gt;=$J$25,"OK","N/A")</f>
        <v>N/A</v>
      </c>
      <c r="M29" s="342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n">
        <f aca="false">+B4</f>
        <v>0</v>
      </c>
      <c r="C30" s="277" t="s">
        <v>96</v>
      </c>
      <c r="D30" s="349" t="n">
        <f aca="false">+G4</f>
        <v>0</v>
      </c>
      <c r="K30" s="342" t="n">
        <f aca="false">COUNTIF(K27:K29,"OK")</f>
        <v>0</v>
      </c>
      <c r="L30" s="342" t="n">
        <f aca="false">COUNTIF(L27:L29,"OK")</f>
        <v>0</v>
      </c>
      <c r="M30" s="342" t="n">
        <f aca="false">COUNTIF(M27:M29,"OK")</f>
        <v>0</v>
      </c>
    </row>
    <row r="31" customFormat="false" ht="15" hidden="false" customHeight="false" outlineLevel="0" collapsed="false">
      <c r="A31" s="279" t="s">
        <v>151</v>
      </c>
      <c r="B31" s="350" t="n">
        <f aca="false">+CONSOLIDADO!P68</f>
        <v>0</v>
      </c>
      <c r="C31" s="350"/>
      <c r="E31" s="277" t="s">
        <v>152</v>
      </c>
      <c r="H31" s="351" t="e">
        <f aca="false">+B31/B32</f>
        <v>#DIV/0!</v>
      </c>
      <c r="I31" s="277" t="e">
        <f aca="false">IF(H31&gt;=1.2,"HABILITA","NO HABILITA")</f>
        <v>#DIV/0!</v>
      </c>
      <c r="K31" s="342" t="n">
        <f aca="false">IF(K30=2,K22)</f>
        <v>0</v>
      </c>
      <c r="L31" s="342" t="n">
        <f aca="false">IF(L30=2,L22)</f>
        <v>0</v>
      </c>
      <c r="M31" s="342" t="n">
        <f aca="false">IF(M30=2,M22)</f>
        <v>0</v>
      </c>
    </row>
    <row r="32" customFormat="false" ht="15" hidden="false" customHeight="false" outlineLevel="0" collapsed="false">
      <c r="A32" s="279" t="s">
        <v>153</v>
      </c>
      <c r="B32" s="350" t="n">
        <f aca="false">+CONSOLIDADO!Q68</f>
        <v>0</v>
      </c>
      <c r="C32" s="350"/>
      <c r="E32" s="277" t="s">
        <v>154</v>
      </c>
      <c r="H32" s="217" t="e">
        <f aca="false">+B33/B34</f>
        <v>#DIV/0!</v>
      </c>
      <c r="I32" s="277" t="e">
        <f aca="false">IF(H32&lt;=70%,"HABILITA","NO HABILITA")</f>
        <v>#DIV/0!</v>
      </c>
    </row>
    <row r="33" customFormat="false" ht="15" hidden="false" customHeight="false" outlineLevel="0" collapsed="false">
      <c r="A33" s="279" t="s">
        <v>155</v>
      </c>
      <c r="B33" s="350" t="n">
        <f aca="false">+CONSOLIDADO!R68</f>
        <v>0</v>
      </c>
      <c r="C33" s="350"/>
      <c r="E33" s="277" t="s">
        <v>156</v>
      </c>
      <c r="G33" s="244" t="n">
        <f aca="false">+B35*0.3</f>
        <v>1128600000</v>
      </c>
      <c r="H33" s="244" t="n">
        <f aca="false">(+B31-B32)</f>
        <v>0</v>
      </c>
      <c r="I33" s="277" t="str">
        <f aca="false">IF(H33&gt;=G33,"HABILITA","NO HABILITA")</f>
        <v>NO HABILITA</v>
      </c>
    </row>
    <row r="34" customFormat="false" ht="15" hidden="false" customHeight="false" outlineLevel="0" collapsed="false">
      <c r="A34" s="279" t="s">
        <v>157</v>
      </c>
      <c r="B34" s="350" t="n">
        <f aca="false">+CONSOLIDADO!S68</f>
        <v>0</v>
      </c>
      <c r="C34" s="350"/>
      <c r="G34" s="349"/>
    </row>
    <row r="35" customFormat="false" ht="15" hidden="false" customHeight="false" outlineLevel="0" collapsed="false">
      <c r="A35" s="352" t="s">
        <v>158</v>
      </c>
      <c r="B35" s="353" t="n">
        <f aca="false">+B27</f>
        <v>3762000000</v>
      </c>
      <c r="C35" s="353"/>
      <c r="G35" s="354"/>
      <c r="H35" s="279" t="s">
        <v>159</v>
      </c>
      <c r="I35" s="277" t="n">
        <f aca="false">COUNTIF(I31:I33,"HABILITA")</f>
        <v>0</v>
      </c>
    </row>
    <row r="36" customFormat="false" ht="15" hidden="false" customHeight="false" outlineLevel="0" collapsed="false">
      <c r="F36" s="354"/>
      <c r="G36" s="246"/>
      <c r="H36" s="279" t="s">
        <v>160</v>
      </c>
      <c r="I36" s="277" t="n">
        <f aca="false">COUNTIF(I31:I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8" t="n">
        <f aca="false">+B5</f>
        <v>0</v>
      </c>
      <c r="C38" s="277" t="s">
        <v>96</v>
      </c>
      <c r="D38" s="349" t="n">
        <f aca="false">+G5</f>
        <v>0</v>
      </c>
    </row>
    <row r="39" customFormat="false" ht="15" hidden="false" customHeight="false" outlineLevel="0" collapsed="false">
      <c r="A39" s="279" t="s">
        <v>151</v>
      </c>
      <c r="B39" s="350" t="n">
        <f aca="false">+CONSOLIDADO!P69</f>
        <v>0</v>
      </c>
      <c r="C39" s="350"/>
      <c r="E39" s="277" t="s">
        <v>152</v>
      </c>
      <c r="H39" s="351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53</v>
      </c>
      <c r="B40" s="350" t="n">
        <f aca="false">+CONSOLIDADO!Q69</f>
        <v>0</v>
      </c>
      <c r="C40" s="350"/>
      <c r="E40" s="277" t="s">
        <v>154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55</v>
      </c>
      <c r="B41" s="350" t="n">
        <f aca="false">+CONSOLIDADO!R69</f>
        <v>0</v>
      </c>
      <c r="C41" s="350"/>
      <c r="E41" s="277" t="s">
        <v>156</v>
      </c>
      <c r="G41" s="244" t="n">
        <f aca="false">+B43*0.3</f>
        <v>11286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57</v>
      </c>
      <c r="B42" s="350" t="n">
        <f aca="false">+CONSOLIDADO!S69</f>
        <v>0</v>
      </c>
      <c r="C42" s="350"/>
      <c r="G42" s="349"/>
    </row>
    <row r="43" customFormat="false" ht="15" hidden="false" customHeight="false" outlineLevel="0" collapsed="false">
      <c r="A43" s="352" t="s">
        <v>158</v>
      </c>
      <c r="B43" s="353" t="n">
        <f aca="false">+B35</f>
        <v>3762000000</v>
      </c>
      <c r="C43" s="353"/>
      <c r="G43" s="354"/>
      <c r="H43" s="279" t="s">
        <v>159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54"/>
      <c r="G44" s="246"/>
      <c r="H44" s="279" t="s">
        <v>160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n">
        <f aca="false">+B6</f>
        <v>0</v>
      </c>
      <c r="C46" s="277" t="s">
        <v>96</v>
      </c>
      <c r="D46" s="349" t="n">
        <f aca="false">+G6</f>
        <v>0</v>
      </c>
    </row>
    <row r="47" customFormat="false" ht="15" hidden="false" customHeight="false" outlineLevel="0" collapsed="false">
      <c r="A47" s="279" t="s">
        <v>151</v>
      </c>
      <c r="B47" s="350" t="n">
        <f aca="false">+CONSOLIDADO!P70</f>
        <v>0</v>
      </c>
      <c r="C47" s="350"/>
      <c r="E47" s="277" t="s">
        <v>152</v>
      </c>
      <c r="H47" s="351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53</v>
      </c>
      <c r="B48" s="350" t="n">
        <f aca="false">+CONSOLIDADO!Q70</f>
        <v>0</v>
      </c>
      <c r="C48" s="350"/>
      <c r="E48" s="277" t="s">
        <v>154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55</v>
      </c>
      <c r="B49" s="350" t="n">
        <f aca="false">+CONSOLIDADO!R70</f>
        <v>0</v>
      </c>
      <c r="C49" s="350"/>
      <c r="E49" s="277" t="s">
        <v>156</v>
      </c>
      <c r="G49" s="244" t="n">
        <f aca="false">+B51*0.3</f>
        <v>11286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57</v>
      </c>
      <c r="B50" s="350" t="n">
        <f aca="false">+CONSOLIDADO!S70</f>
        <v>0</v>
      </c>
      <c r="C50" s="350"/>
      <c r="G50" s="349"/>
    </row>
    <row r="51" customFormat="false" ht="15" hidden="false" customHeight="false" outlineLevel="0" collapsed="false">
      <c r="A51" s="352" t="s">
        <v>158</v>
      </c>
      <c r="B51" s="353" t="n">
        <f aca="false">+B43</f>
        <v>3762000000</v>
      </c>
      <c r="C51" s="353"/>
      <c r="G51" s="354"/>
      <c r="H51" s="279" t="s">
        <v>159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54"/>
      <c r="G52" s="246"/>
      <c r="H52" s="279" t="s">
        <v>160</v>
      </c>
      <c r="I52" s="277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50.13"/>
  </cols>
  <sheetData>
    <row r="3" customFormat="false" ht="15.75" hidden="false" customHeight="false" outlineLevel="0" collapsed="false"/>
    <row r="4" customFormat="false" ht="15.75" hidden="false" customHeight="true" outlineLevel="0" collapsed="false">
      <c r="B4" s="267" t="s">
        <v>186</v>
      </c>
      <c r="C4" s="268" t="str">
        <f aca="false">+'DATOS BASE DEL GRUPO'!A3</f>
        <v>GRUPO 4</v>
      </c>
      <c r="D4" s="268"/>
    </row>
    <row r="5" customFormat="false" ht="15.75" hidden="false" customHeight="false" outlineLevel="0" collapsed="false">
      <c r="B5" s="269" t="str">
        <f aca="false">+'HABILI FINANCIEROS C_ MAT&amp;FUNDA'!B2</f>
        <v>CONSORCIO CONSTRUCTORA MATICES &amp; FUNDACOVI</v>
      </c>
      <c r="C5" s="363" t="str">
        <f aca="false">+'HABILI FINANCIEROS C_ MAT&amp;FUNDA'!J2</f>
        <v>HABILITADO</v>
      </c>
      <c r="D5" s="364"/>
    </row>
    <row r="6" customFormat="false" ht="15" hidden="false" customHeight="false" outlineLevel="0" collapsed="false">
      <c r="B6" s="272" t="str">
        <f aca="false">+'HABILI FINANCIEROS C_FARO DEL C'!B2</f>
        <v>CONSORCIO FARO DEL CATATUMBO</v>
      </c>
      <c r="C6" s="273" t="str">
        <f aca="false">+'HABILI FINANCIEROS C_FARO DEL C'!J2</f>
        <v>NO HABILITADO</v>
      </c>
      <c r="D6" s="254"/>
    </row>
    <row r="7" customFormat="false" ht="15" hidden="false" customHeight="false" outlineLevel="0" collapsed="false">
      <c r="B7" s="272" t="str">
        <f aca="false">+'HABILI FINANCIEROS UT CATATUMBO'!B2</f>
        <v>UNION TEMPORAL CATATUMBO</v>
      </c>
      <c r="C7" s="273" t="str">
        <f aca="false">+'HABILI FINANCIEROS UT CATATUMBO'!J2</f>
        <v>HABILITADO</v>
      </c>
      <c r="D7" s="254"/>
    </row>
    <row r="8" customFormat="false" ht="15" hidden="false" customHeight="false" outlineLevel="0" collapsed="false">
      <c r="B8" s="272" t="str">
        <f aca="false">+'HABILI FINANCIEROS CONS INFRA'!B2</f>
        <v>CONSORCIO INFRA S&amp;C</v>
      </c>
      <c r="C8" s="273" t="str">
        <f aca="false">+'HABILI FINANCIEROS CONS INFRA'!J2</f>
        <v>HABILITADO</v>
      </c>
      <c r="D8" s="254"/>
    </row>
    <row r="9" customFormat="false" ht="15" hidden="false" customHeight="false" outlineLevel="0" collapsed="false">
      <c r="B9" s="272" t="str">
        <f aca="false">+'HABILI FINANCIEROS OFERENTE 5'!B2</f>
        <v>CONSORCIO PROYETOS PIC 2017</v>
      </c>
      <c r="C9" s="273" t="str">
        <f aca="false">+'HABILI FINANCIEROS OFERENTE 5'!J2</f>
        <v>NO HABILITADO</v>
      </c>
      <c r="D9" s="254"/>
    </row>
    <row r="10" customFormat="false" ht="15" hidden="true" customHeight="false" outlineLevel="0" collapsed="false">
      <c r="B10" s="272" t="n">
        <f aca="false">+'HABILI FINANCIEROS OFERENTE 6'!B2</f>
        <v>0</v>
      </c>
      <c r="C10" s="273" t="str">
        <f aca="false">+'HABILI FINANCIEROS OFERENTE 6'!$J$2</f>
        <v>NO HABILITADO</v>
      </c>
      <c r="D10" s="254"/>
    </row>
    <row r="11" customFormat="false" ht="15" hidden="true" customHeight="false" outlineLevel="0" collapsed="false">
      <c r="B11" s="272" t="n">
        <f aca="false">+'HABILI FINANCIEROS OFERENTE 7'!B2</f>
        <v>0</v>
      </c>
      <c r="C11" s="273" t="str">
        <f aca="false">+'HABILI FINANCIEROS OFERENTE 7'!$J$2</f>
        <v>NO HABILITADO</v>
      </c>
      <c r="D11" s="254"/>
    </row>
    <row r="12" customFormat="false" ht="15" hidden="true" customHeight="false" outlineLevel="0" collapsed="false">
      <c r="B12" s="272" t="n">
        <f aca="false">+'HABILI FINANCIEROS OFERENTE 8'!$B$2</f>
        <v>0</v>
      </c>
      <c r="C12" s="273" t="str">
        <f aca="false">+'HABILI FINANCIEROS OFERENTE 8'!$J$2</f>
        <v>NO HABILITADO</v>
      </c>
      <c r="D12" s="254"/>
    </row>
    <row r="13" customFormat="false" ht="15" hidden="true" customHeight="false" outlineLevel="0" collapsed="false">
      <c r="B13" s="272" t="n">
        <f aca="false">+'HABILI FINANCIEROS OFERENTE 9'!$B$2</f>
        <v>0</v>
      </c>
      <c r="C13" s="273" t="str">
        <f aca="false">+'HABILI FINANCIEROS OFERENTE 9'!$J$2</f>
        <v>NO HABILITADO</v>
      </c>
      <c r="D13" s="254"/>
    </row>
    <row r="14" customFormat="false" ht="15" hidden="true" customHeight="false" outlineLevel="0" collapsed="false">
      <c r="B14" s="272" t="n">
        <f aca="false">+'HABILI FINANCIEROS OFERENTE 10'!$B$2</f>
        <v>0</v>
      </c>
      <c r="C14" s="273" t="str">
        <f aca="false">+'HABILI FINANCIEROS OFERENTE 10'!$J$2</f>
        <v>NO HABILITADO</v>
      </c>
      <c r="D14" s="254"/>
    </row>
    <row r="15" customFormat="false" ht="15" hidden="true" customHeight="false" outlineLevel="0" collapsed="false">
      <c r="B15" s="272" t="n">
        <f aca="false">+'HABILI FINANCIEROS OFERENTE 11'!$B$2</f>
        <v>0</v>
      </c>
      <c r="C15" s="273" t="str">
        <f aca="false">+'HABILI FINANCIEROS OFERENTE 11'!$J$2</f>
        <v>NO HABILITADO</v>
      </c>
      <c r="D15" s="254"/>
    </row>
    <row r="16" customFormat="false" ht="15" hidden="true" customHeight="false" outlineLevel="0" collapsed="false">
      <c r="B16" s="272" t="n">
        <f aca="false">+'HABILI FINANCIEROS OFERENTE 12'!$B$2</f>
        <v>0</v>
      </c>
      <c r="C16" s="273" t="str">
        <f aca="false">+'HABILI FINANCIEROS OFERENTE 12'!$J$2</f>
        <v>NO HABILITADO</v>
      </c>
      <c r="D16" s="254"/>
    </row>
    <row r="17" customFormat="false" ht="15" hidden="true" customHeight="false" outlineLevel="0" collapsed="false">
      <c r="B17" s="272" t="n">
        <f aca="false">+'HABILI FINANCIEROS OFERENTE 13'!$B$2</f>
        <v>0</v>
      </c>
      <c r="C17" s="273" t="str">
        <f aca="false">+'HABILI FINANCIEROS OFERENTE 13'!$J$2</f>
        <v>NO HABILITADO</v>
      </c>
      <c r="D17" s="254"/>
    </row>
    <row r="18" customFormat="false" ht="15" hidden="true" customHeight="false" outlineLevel="0" collapsed="false">
      <c r="B18" s="272" t="n">
        <f aca="false">+'HABILI FINANCIEROS OFERENTE 14'!$B$2</f>
        <v>0</v>
      </c>
      <c r="C18" s="273" t="str">
        <f aca="false">+'HABILI FINANCIEROS OFERENTE 14'!$J$2</f>
        <v>NO HABILITADO</v>
      </c>
      <c r="D18" s="254"/>
    </row>
    <row r="19" customFormat="false" ht="15" hidden="true" customHeight="false" outlineLevel="0" collapsed="false">
      <c r="B19" s="272" t="n">
        <f aca="false">+'HABILI FINANCIEROS OFERENTE 15'!$B$2</f>
        <v>0</v>
      </c>
      <c r="C19" s="273" t="str">
        <f aca="false">+'HABILI FINANCIEROS OFERENTE 15'!$J$2</f>
        <v>NO HABILITADO</v>
      </c>
      <c r="D19" s="254"/>
    </row>
    <row r="20" customFormat="false" ht="15.75" hidden="true" customHeight="false" outlineLevel="0" collapsed="false">
      <c r="B20" s="274" t="n">
        <f aca="false">+'HABILI FINANCIEROS OFERENTE 16'!$B$2</f>
        <v>0</v>
      </c>
      <c r="C20" s="275" t="str">
        <f aca="false">+'HABILI FINANCIEROS OFERENTE 16'!$J$2</f>
        <v>NO HABILITADO</v>
      </c>
      <c r="D20" s="276"/>
    </row>
  </sheetData>
  <sheetProtection sheet="true" password="cce3"/>
  <mergeCells count="1"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2"/>
  <sheetViews>
    <sheetView showFormulas="false" showGridLines="true" showRowColHeaders="true" showZeros="true" rightToLeft="false" tabSelected="false" showOutlineSymbols="true" defaultGridColor="true" view="normal" topLeftCell="A428" colorId="64" zoomScale="100" zoomScaleNormal="100" zoomScalePageLayoutView="100" workbookViewId="0">
      <selection pane="topLeft" activeCell="B453" activeCellId="0" sqref="B453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59.13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13"/>
    <col collapsed="false" customWidth="true" hidden="false" outlineLevel="0" max="9" min="9" style="277" width="16.84"/>
    <col collapsed="false" customWidth="true" hidden="false" outlineLevel="0" max="10" min="10" style="277" width="15.56"/>
    <col collapsed="false" customWidth="true" hidden="false" outlineLevel="0" max="11" min="11" style="277" width="14.85"/>
    <col collapsed="false" customWidth="true" hidden="false" outlineLevel="0" max="12" min="12" style="277" width="5.56"/>
    <col collapsed="false" customWidth="true" hidden="false" outlineLevel="0" max="13" min="13" style="277" width="15.56"/>
    <col collapsed="false" customWidth="true" hidden="false" outlineLevel="0" max="14" min="14" style="277" width="12.7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87</v>
      </c>
      <c r="K1" s="277"/>
    </row>
    <row r="2" customFormat="false" ht="25.5" hidden="false" customHeight="true" outlineLevel="0" collapsed="false">
      <c r="A2" s="279" t="s">
        <v>92</v>
      </c>
      <c r="B2" s="280" t="str">
        <f aca="false">+CONSOLIDADO!A7</f>
        <v>CONSORCIO CONSTRUCTORA MATICES &amp; FUNDACOVI</v>
      </c>
      <c r="C2" s="280"/>
      <c r="D2" s="280"/>
      <c r="E2" s="280"/>
      <c r="F2" s="280"/>
      <c r="G2" s="281"/>
      <c r="I2" s="282" t="s">
        <v>93</v>
      </c>
      <c r="J2" s="283" t="str">
        <f aca="false">IF(J4&gt;0,"NO HABILITADO","HABILITADO")</f>
        <v>HABILITADO</v>
      </c>
    </row>
    <row r="3" customFormat="false" ht="15" hidden="false" customHeight="false" outlineLevel="0" collapsed="false">
      <c r="A3" s="279" t="str">
        <f aca="false">+'DATOS BASE DEL GRUPO'!A3</f>
        <v>GRUPO 4</v>
      </c>
      <c r="B3" s="365" t="str">
        <f aca="false">+'DATOS BASE DEL GRUPO'!B3</f>
        <v>CATATUMBO</v>
      </c>
      <c r="C3" s="52"/>
      <c r="D3" s="260"/>
      <c r="E3" s="260"/>
      <c r="F3" s="260"/>
      <c r="G3" s="281"/>
      <c r="I3" s="279" t="s">
        <v>94</v>
      </c>
      <c r="J3" s="277" t="n">
        <f aca="false">COUNTIF(H9:H13,"SI")</f>
        <v>5</v>
      </c>
    </row>
    <row r="4" customFormat="false" ht="15" hidden="false" customHeight="false" outlineLevel="0" collapsed="false">
      <c r="A4" s="279" t="s">
        <v>95</v>
      </c>
      <c r="B4" s="260" t="str">
        <f aca="false">+CONSOLIDADO!C8</f>
        <v>CONSTRUCTORA MATICES P&amp;B LTDA</v>
      </c>
      <c r="C4" s="260"/>
      <c r="D4" s="260"/>
      <c r="E4" s="215"/>
      <c r="F4" s="216"/>
      <c r="G4" s="217"/>
      <c r="H4" s="211"/>
      <c r="I4" s="279" t="s">
        <v>97</v>
      </c>
      <c r="J4" s="277" t="n">
        <f aca="false">COUNTIF(H9:H13,"NO")</f>
        <v>0</v>
      </c>
    </row>
    <row r="5" customFormat="false" ht="15" hidden="false" customHeight="false" outlineLevel="0" collapsed="false">
      <c r="A5" s="279" t="s">
        <v>98</v>
      </c>
      <c r="B5" s="260" t="str">
        <f aca="false">+CONSOLIDADO!C9</f>
        <v>FUNDACIÓN COLOMBIA DE VIDA</v>
      </c>
      <c r="C5" s="260"/>
      <c r="D5" s="260"/>
      <c r="E5" s="211"/>
      <c r="F5" s="218"/>
      <c r="G5" s="217"/>
      <c r="H5" s="219"/>
      <c r="I5" s="279" t="s">
        <v>99</v>
      </c>
      <c r="J5" s="277" t="n">
        <f aca="false">COUNTIF(H9:H13,"N/A")</f>
        <v>0</v>
      </c>
    </row>
    <row r="6" customFormat="false" ht="15" hidden="false" customHeight="false" outlineLevel="0" collapsed="false">
      <c r="A6" s="279" t="s">
        <v>100</v>
      </c>
      <c r="B6" s="260" t="n">
        <f aca="false">+CONSOLIDADO!C10</f>
        <v>0</v>
      </c>
      <c r="C6" s="260"/>
      <c r="D6" s="260"/>
      <c r="E6" s="211"/>
      <c r="F6" s="218"/>
      <c r="G6" s="217"/>
      <c r="H6" s="211"/>
      <c r="I6" s="281"/>
      <c r="J6" s="281"/>
      <c r="K6" s="281"/>
    </row>
    <row r="7" customFormat="false" ht="15.75" hidden="false" customHeight="false" outlineLevel="0" collapsed="false">
      <c r="B7" s="284"/>
      <c r="C7" s="284"/>
      <c r="D7" s="284"/>
      <c r="E7" s="281"/>
      <c r="F7" s="281"/>
      <c r="G7" s="281"/>
      <c r="H7" s="281"/>
      <c r="I7" s="281"/>
      <c r="J7" s="281"/>
      <c r="K7" s="281"/>
    </row>
    <row r="8" s="290" customFormat="true" ht="15.75" hidden="false" customHeight="true" outlineLevel="0" collapsed="false">
      <c r="A8" s="366" t="s">
        <v>101</v>
      </c>
      <c r="B8" s="287" t="s">
        <v>104</v>
      </c>
      <c r="C8" s="287"/>
      <c r="D8" s="287"/>
      <c r="E8" s="287"/>
      <c r="F8" s="287"/>
      <c r="G8" s="287"/>
      <c r="H8" s="367" t="s">
        <v>105</v>
      </c>
    </row>
    <row r="9" customFormat="false" ht="30" hidden="false" customHeight="true" outlineLevel="0" collapsed="false">
      <c r="A9" s="368" t="s">
        <v>188</v>
      </c>
      <c r="B9" s="369" t="s">
        <v>189</v>
      </c>
      <c r="C9" s="369"/>
      <c r="D9" s="369"/>
      <c r="E9" s="369"/>
      <c r="F9" s="369"/>
      <c r="G9" s="369"/>
      <c r="H9" s="370" t="str">
        <f aca="false">+K16</f>
        <v>SI</v>
      </c>
    </row>
    <row r="10" customFormat="false" ht="45" hidden="false" customHeight="true" outlineLevel="0" collapsed="false">
      <c r="A10" s="371" t="s">
        <v>190</v>
      </c>
      <c r="B10" s="372" t="s">
        <v>191</v>
      </c>
      <c r="C10" s="372"/>
      <c r="D10" s="372"/>
      <c r="E10" s="372"/>
      <c r="F10" s="372"/>
      <c r="G10" s="372"/>
      <c r="H10" s="373" t="str">
        <f aca="false">+K24</f>
        <v>SI</v>
      </c>
    </row>
    <row r="11" customFormat="false" ht="64.5" hidden="false" customHeight="true" outlineLevel="0" collapsed="false">
      <c r="A11" s="371" t="s">
        <v>192</v>
      </c>
      <c r="B11" s="374" t="s">
        <v>193</v>
      </c>
      <c r="C11" s="374"/>
      <c r="D11" s="374"/>
      <c r="E11" s="374"/>
      <c r="F11" s="374"/>
      <c r="G11" s="374"/>
      <c r="H11" s="373" t="str">
        <f aca="false">+K27</f>
        <v>SI</v>
      </c>
    </row>
    <row r="12" customFormat="false" ht="15" hidden="false" customHeight="true" outlineLevel="0" collapsed="false">
      <c r="A12" s="375" t="s">
        <v>194</v>
      </c>
      <c r="B12" s="376"/>
      <c r="C12" s="376"/>
      <c r="D12" s="376"/>
      <c r="E12" s="376"/>
      <c r="F12" s="376"/>
      <c r="G12" s="376"/>
      <c r="H12" s="377" t="s">
        <v>102</v>
      </c>
    </row>
    <row r="13" customFormat="false" ht="15.75" hidden="false" customHeight="true" outlineLevel="0" collapsed="false">
      <c r="A13" s="378" t="s">
        <v>195</v>
      </c>
      <c r="B13" s="379"/>
      <c r="C13" s="379"/>
      <c r="D13" s="379"/>
      <c r="E13" s="379"/>
      <c r="F13" s="379"/>
      <c r="G13" s="379"/>
      <c r="H13" s="380" t="s">
        <v>102</v>
      </c>
    </row>
    <row r="14" customFormat="false" ht="15.75" hidden="false" customHeight="false" outlineLevel="0" collapsed="false"/>
    <row r="15" customFormat="false" ht="45.75" hidden="false" customHeight="false" outlineLevel="0" collapsed="false">
      <c r="A15" s="52"/>
      <c r="B15" s="52"/>
      <c r="C15" s="52"/>
      <c r="E15" s="381" t="s">
        <v>196</v>
      </c>
      <c r="F15" s="287" t="s">
        <v>197</v>
      </c>
      <c r="G15" s="287" t="s">
        <v>198</v>
      </c>
      <c r="H15" s="382" t="s">
        <v>199</v>
      </c>
      <c r="I15" s="383" t="s">
        <v>200</v>
      </c>
      <c r="J15" s="383" t="s">
        <v>201</v>
      </c>
      <c r="K15" s="367" t="s">
        <v>202</v>
      </c>
      <c r="M15" s="384" t="s">
        <v>203</v>
      </c>
      <c r="N15" s="385" t="s">
        <v>204</v>
      </c>
      <c r="O15" s="385"/>
      <c r="P15" s="385"/>
      <c r="Q15" s="385"/>
      <c r="R15" s="385"/>
      <c r="S15" s="385"/>
      <c r="T15" s="385"/>
      <c r="U15" s="385"/>
      <c r="V15" s="385"/>
      <c r="W15" s="385"/>
      <c r="X15" s="385"/>
      <c r="Y15" s="385"/>
    </row>
    <row r="16" customFormat="false" ht="15.75" hidden="false" customHeight="true" outlineLevel="0" collapsed="false">
      <c r="A16" s="52"/>
      <c r="B16" s="52"/>
      <c r="C16" s="52"/>
      <c r="E16" s="72" t="n">
        <v>1</v>
      </c>
      <c r="F16" s="386" t="s">
        <v>102</v>
      </c>
      <c r="G16" s="387" t="s">
        <v>205</v>
      </c>
      <c r="H16" s="73" t="n">
        <f aca="false">IF(F16="SI",M16,0)</f>
        <v>1535.81929113739</v>
      </c>
      <c r="I16" s="388" t="n">
        <f aca="false">SUM(H16:H23)</f>
        <v>8007.13552758036</v>
      </c>
      <c r="J16" s="389" t="n">
        <f aca="false">+'DATOS BASE DEL GRUPO'!B5</f>
        <v>4080</v>
      </c>
      <c r="K16" s="390" t="str">
        <f aca="false">IF((I16-J16)&gt;0,"SI","NO")</f>
        <v>SI</v>
      </c>
      <c r="M16" s="391" t="n">
        <v>1535.81929113739</v>
      </c>
      <c r="N16" s="392"/>
      <c r="O16" s="392"/>
      <c r="P16" s="392"/>
      <c r="Q16" s="392"/>
      <c r="R16" s="392"/>
      <c r="S16" s="392"/>
      <c r="T16" s="392"/>
      <c r="U16" s="392"/>
      <c r="V16" s="392"/>
      <c r="W16" s="392"/>
      <c r="X16" s="392"/>
      <c r="Y16" s="392"/>
    </row>
    <row r="17" customFormat="false" ht="15" hidden="false" customHeight="false" outlineLevel="0" collapsed="false">
      <c r="A17" s="52"/>
      <c r="B17" s="52"/>
      <c r="C17" s="52"/>
      <c r="E17" s="80" t="n">
        <f aca="false">+E16+1</f>
        <v>2</v>
      </c>
      <c r="F17" s="393" t="s">
        <v>102</v>
      </c>
      <c r="G17" s="387"/>
      <c r="H17" s="81" t="n">
        <f aca="false">IF(F17="SI",M17,0)</f>
        <v>1523.619490943</v>
      </c>
      <c r="I17" s="388"/>
      <c r="J17" s="389"/>
      <c r="K17" s="390"/>
      <c r="M17" s="394" t="n">
        <v>1523.619490943</v>
      </c>
      <c r="N17" s="395"/>
      <c r="O17" s="395"/>
      <c r="P17" s="395"/>
      <c r="Q17" s="395"/>
      <c r="R17" s="395"/>
      <c r="S17" s="395"/>
      <c r="T17" s="395"/>
      <c r="U17" s="395"/>
      <c r="V17" s="395"/>
      <c r="W17" s="395"/>
      <c r="X17" s="395"/>
      <c r="Y17" s="395"/>
    </row>
    <row r="18" customFormat="false" ht="15" hidden="false" customHeight="false" outlineLevel="0" collapsed="false">
      <c r="A18" s="52"/>
      <c r="B18" s="52"/>
      <c r="C18" s="52"/>
      <c r="E18" s="80" t="n">
        <f aca="false">+E17+1</f>
        <v>3</v>
      </c>
      <c r="F18" s="393" t="s">
        <v>102</v>
      </c>
      <c r="G18" s="387"/>
      <c r="H18" s="81" t="n">
        <f aca="false">IF(F18="SI",M18,0)</f>
        <v>1491.08669042465</v>
      </c>
      <c r="I18" s="388"/>
      <c r="J18" s="389"/>
      <c r="K18" s="390"/>
      <c r="M18" s="394" t="n">
        <v>1491.08669042465</v>
      </c>
      <c r="N18" s="395"/>
      <c r="O18" s="395"/>
      <c r="P18" s="395"/>
      <c r="Q18" s="395"/>
      <c r="R18" s="395"/>
      <c r="S18" s="395"/>
      <c r="T18" s="395"/>
      <c r="U18" s="395"/>
      <c r="V18" s="395"/>
      <c r="W18" s="395"/>
      <c r="X18" s="395"/>
      <c r="Y18" s="395"/>
    </row>
    <row r="19" customFormat="false" ht="15" hidden="false" customHeight="false" outlineLevel="0" collapsed="false">
      <c r="A19" s="52"/>
      <c r="B19" s="52"/>
      <c r="C19" s="52"/>
      <c r="E19" s="80" t="n">
        <f aca="false">+E18+1</f>
        <v>4</v>
      </c>
      <c r="F19" s="393" t="s">
        <v>102</v>
      </c>
      <c r="G19" s="387"/>
      <c r="H19" s="81" t="n">
        <f aca="false">IF(F19="SI",M19,0)</f>
        <v>1694.41669366437</v>
      </c>
      <c r="I19" s="388"/>
      <c r="J19" s="389"/>
      <c r="K19" s="390"/>
      <c r="M19" s="394" t="n">
        <v>1694.41669366437</v>
      </c>
      <c r="N19" s="395"/>
      <c r="O19" s="395"/>
      <c r="P19" s="395"/>
      <c r="Q19" s="395"/>
      <c r="R19" s="395"/>
      <c r="S19" s="395"/>
      <c r="T19" s="395"/>
      <c r="U19" s="395"/>
      <c r="V19" s="395"/>
      <c r="W19" s="395"/>
      <c r="X19" s="395"/>
      <c r="Y19" s="395"/>
    </row>
    <row r="20" customFormat="false" ht="15" hidden="false" customHeight="false" outlineLevel="0" collapsed="false">
      <c r="A20" s="52"/>
      <c r="B20" s="52"/>
      <c r="C20" s="52"/>
      <c r="E20" s="80" t="n">
        <f aca="false">+E19+1</f>
        <v>5</v>
      </c>
      <c r="F20" s="393" t="s">
        <v>102</v>
      </c>
      <c r="G20" s="387"/>
      <c r="H20" s="81" t="n">
        <f aca="false">IF(F20="SI",M20,0)</f>
        <v>338.883338732875</v>
      </c>
      <c r="I20" s="388"/>
      <c r="J20" s="389"/>
      <c r="K20" s="390"/>
      <c r="M20" s="394" t="n">
        <v>338.883338732875</v>
      </c>
      <c r="N20" s="395"/>
      <c r="O20" s="395"/>
      <c r="P20" s="395"/>
      <c r="Q20" s="395"/>
      <c r="R20" s="395"/>
      <c r="S20" s="395"/>
      <c r="T20" s="395"/>
      <c r="U20" s="395"/>
      <c r="V20" s="395"/>
      <c r="W20" s="395"/>
      <c r="X20" s="395"/>
      <c r="Y20" s="395"/>
    </row>
    <row r="21" customFormat="false" ht="15" hidden="false" customHeight="false" outlineLevel="0" collapsed="false">
      <c r="A21" s="52"/>
      <c r="B21" s="52"/>
      <c r="C21" s="52"/>
      <c r="E21" s="80" t="n">
        <f aca="false">+E20+1</f>
        <v>6</v>
      </c>
      <c r="F21" s="393" t="s">
        <v>103</v>
      </c>
      <c r="G21" s="387"/>
      <c r="H21" s="81" t="n">
        <f aca="false">IF(F21="SI",M21,0)</f>
        <v>0</v>
      </c>
      <c r="I21" s="388"/>
      <c r="J21" s="389"/>
      <c r="K21" s="390"/>
      <c r="M21" s="394" t="n">
        <v>169.441669366437</v>
      </c>
      <c r="N21" s="395"/>
      <c r="O21" s="395"/>
      <c r="P21" s="395"/>
      <c r="Q21" s="395"/>
      <c r="R21" s="395"/>
      <c r="S21" s="395"/>
      <c r="T21" s="395"/>
      <c r="U21" s="395"/>
      <c r="V21" s="395"/>
      <c r="W21" s="395"/>
      <c r="X21" s="395"/>
      <c r="Y21" s="395"/>
    </row>
    <row r="22" customFormat="false" ht="15" hidden="false" customHeight="false" outlineLevel="0" collapsed="false">
      <c r="A22" s="52"/>
      <c r="B22" s="52"/>
      <c r="C22" s="52"/>
      <c r="E22" s="80" t="n">
        <f aca="false">+E21+1</f>
        <v>7</v>
      </c>
      <c r="F22" s="393" t="s">
        <v>103</v>
      </c>
      <c r="G22" s="387"/>
      <c r="H22" s="81" t="n">
        <f aca="false">IF(F22="SI",M22,0)</f>
        <v>0</v>
      </c>
      <c r="I22" s="388"/>
      <c r="J22" s="389"/>
      <c r="K22" s="390"/>
      <c r="M22" s="394" t="n">
        <v>1321.64502105821</v>
      </c>
      <c r="N22" s="395"/>
      <c r="O22" s="395"/>
      <c r="P22" s="395"/>
      <c r="Q22" s="395"/>
      <c r="R22" s="395"/>
      <c r="S22" s="395"/>
      <c r="T22" s="395"/>
      <c r="U22" s="395"/>
      <c r="V22" s="395"/>
      <c r="W22" s="395"/>
      <c r="X22" s="395"/>
      <c r="Y22" s="395"/>
    </row>
    <row r="23" customFormat="false" ht="15.75" hidden="false" customHeight="false" outlineLevel="0" collapsed="false">
      <c r="A23" s="52"/>
      <c r="B23" s="52"/>
      <c r="C23" s="52"/>
      <c r="E23" s="396" t="n">
        <f aca="false">+E22+1</f>
        <v>8</v>
      </c>
      <c r="F23" s="397" t="s">
        <v>102</v>
      </c>
      <c r="G23" s="387"/>
      <c r="H23" s="398" t="n">
        <f aca="false">IF(F23="SI",M23,0)</f>
        <v>1423.31002267807</v>
      </c>
      <c r="I23" s="388"/>
      <c r="J23" s="389"/>
      <c r="K23" s="390"/>
      <c r="M23" s="394" t="n">
        <v>1423.31002267807</v>
      </c>
      <c r="N23" s="395"/>
      <c r="O23" s="395"/>
      <c r="P23" s="395"/>
      <c r="Q23" s="395"/>
      <c r="R23" s="395"/>
      <c r="S23" s="395"/>
      <c r="T23" s="395"/>
      <c r="U23" s="395"/>
      <c r="V23" s="395"/>
      <c r="W23" s="395"/>
      <c r="X23" s="395"/>
      <c r="Y23" s="395"/>
    </row>
    <row r="24" customFormat="false" ht="15.75" hidden="false" customHeight="true" outlineLevel="0" collapsed="false">
      <c r="C24" s="290"/>
      <c r="D24" s="290"/>
      <c r="E24" s="399" t="n">
        <v>3</v>
      </c>
      <c r="F24" s="400" t="str">
        <f aca="false">IFERROR((LOOKUP(E24,E16:E23,F16:F23)),"NO")</f>
        <v>SI</v>
      </c>
      <c r="G24" s="387" t="s">
        <v>206</v>
      </c>
      <c r="H24" s="401" t="n">
        <f aca="false">IF(F24="SI",M24,0)</f>
        <v>1491.08669042465</v>
      </c>
      <c r="I24" s="402" t="n">
        <f aca="false">SUM(H24:H26)</f>
        <v>3185.50338408902</v>
      </c>
      <c r="J24" s="403" t="n">
        <f aca="false">+'DATOS BASE DEL GRUPO'!B6</f>
        <v>1530</v>
      </c>
      <c r="K24" s="404" t="str">
        <f aca="false">IF((I24-J24)&gt;0,"SI","NO")</f>
        <v>SI</v>
      </c>
      <c r="M24" s="405" t="n">
        <f aca="false">IFERROR((LOOKUP(E24,E16:E23,H16:H23)),0)</f>
        <v>1491.08669042465</v>
      </c>
      <c r="N24" s="395"/>
      <c r="O24" s="395"/>
      <c r="P24" s="395"/>
      <c r="Q24" s="395"/>
      <c r="R24" s="395"/>
      <c r="S24" s="395"/>
      <c r="T24" s="395"/>
      <c r="U24" s="395"/>
      <c r="V24" s="395"/>
      <c r="W24" s="395"/>
      <c r="X24" s="395"/>
      <c r="Y24" s="395"/>
    </row>
    <row r="25" customFormat="false" ht="15" hidden="false" customHeight="false" outlineLevel="0" collapsed="false">
      <c r="E25" s="406" t="n">
        <v>4</v>
      </c>
      <c r="F25" s="241" t="str">
        <f aca="false">IFERROR((LOOKUP(E25,E16:E23,F16:F23)),"NO")</f>
        <v>SI</v>
      </c>
      <c r="G25" s="387"/>
      <c r="H25" s="398" t="n">
        <f aca="false">IF(F25="SI",M25,0)</f>
        <v>1694.41669366437</v>
      </c>
      <c r="I25" s="402"/>
      <c r="J25" s="403"/>
      <c r="K25" s="404"/>
      <c r="M25" s="405" t="n">
        <f aca="false">IFERROR((LOOKUP(E25,E16:E23,H16:H23)),0)</f>
        <v>1694.41669366437</v>
      </c>
      <c r="N25" s="395"/>
      <c r="O25" s="395"/>
      <c r="P25" s="395"/>
      <c r="Q25" s="395"/>
      <c r="R25" s="395"/>
      <c r="S25" s="395"/>
      <c r="T25" s="395"/>
      <c r="U25" s="395"/>
      <c r="V25" s="395"/>
      <c r="W25" s="395"/>
      <c r="X25" s="395"/>
      <c r="Y25" s="395"/>
    </row>
    <row r="26" customFormat="false" ht="15.75" hidden="false" customHeight="false" outlineLevel="0" collapsed="false">
      <c r="E26" s="407"/>
      <c r="F26" s="408" t="str">
        <f aca="false">IFERROR((LOOKUP(E26,E16:E23,F16:F23)),"NO")</f>
        <v>NO</v>
      </c>
      <c r="G26" s="387"/>
      <c r="H26" s="409" t="n">
        <f aca="false">IF(F26="SI",M26,0)</f>
        <v>0</v>
      </c>
      <c r="I26" s="402"/>
      <c r="J26" s="403"/>
      <c r="K26" s="404"/>
      <c r="M26" s="405" t="n">
        <f aca="false">IFERROR((LOOKUP(E26,E16:E23,H16:H23)),0)</f>
        <v>0</v>
      </c>
      <c r="N26" s="395"/>
      <c r="O26" s="395"/>
      <c r="P26" s="395"/>
      <c r="Q26" s="395"/>
      <c r="R26" s="395"/>
      <c r="S26" s="395"/>
      <c r="T26" s="395"/>
      <c r="U26" s="395"/>
      <c r="V26" s="395"/>
      <c r="W26" s="395"/>
      <c r="X26" s="395"/>
      <c r="Y26" s="395"/>
    </row>
    <row r="27" customFormat="false" ht="46.5" hidden="false" customHeight="false" outlineLevel="0" collapsed="false">
      <c r="E27" s="410"/>
      <c r="F27" s="411"/>
      <c r="G27" s="412" t="s">
        <v>207</v>
      </c>
      <c r="H27" s="413" t="n">
        <v>2</v>
      </c>
      <c r="I27" s="414" t="n">
        <f aca="false">+H27</f>
        <v>2</v>
      </c>
      <c r="J27" s="414" t="n">
        <v>1</v>
      </c>
      <c r="K27" s="415" t="str">
        <f aca="false">IF((I27)&gt;=J27,"SI","NO")</f>
        <v>SI</v>
      </c>
      <c r="M27" s="416"/>
      <c r="N27" s="417"/>
      <c r="O27" s="417"/>
      <c r="P27" s="417"/>
      <c r="Q27" s="417"/>
      <c r="R27" s="417"/>
      <c r="S27" s="417"/>
      <c r="T27" s="417"/>
      <c r="U27" s="417"/>
      <c r="V27" s="417"/>
      <c r="W27" s="417"/>
      <c r="X27" s="417"/>
      <c r="Y27" s="417"/>
    </row>
    <row r="29" customFormat="false" ht="15" hidden="false" customHeight="false" outlineLevel="0" collapsed="false">
      <c r="A29" s="279" t="s">
        <v>92</v>
      </c>
      <c r="B29" s="280" t="str">
        <f aca="false">+CONSOLIDADO!A11</f>
        <v>CONSORCIO FARO DEL CATATUMBO</v>
      </c>
      <c r="C29" s="280"/>
      <c r="D29" s="280"/>
      <c r="E29" s="280"/>
      <c r="F29" s="280"/>
      <c r="G29" s="281"/>
      <c r="I29" s="282" t="s">
        <v>93</v>
      </c>
      <c r="J29" s="283" t="str">
        <f aca="false">IF(J31&gt;0,"NO HABILITADO","HABILITADO")</f>
        <v>HABILITADO</v>
      </c>
    </row>
    <row r="30" customFormat="false" ht="15" hidden="false" customHeight="false" outlineLevel="0" collapsed="false">
      <c r="A30" s="279" t="str">
        <f aca="false">+A3</f>
        <v>GRUPO 4</v>
      </c>
      <c r="B30" s="418" t="str">
        <f aca="false">+B3</f>
        <v>CATATUMBO</v>
      </c>
      <c r="C30" s="260"/>
      <c r="D30" s="260"/>
      <c r="E30" s="260"/>
      <c r="F30" s="260"/>
      <c r="G30" s="281"/>
      <c r="I30" s="279" t="s">
        <v>94</v>
      </c>
      <c r="J30" s="277" t="n">
        <f aca="false">COUNTIF(H36:H40,"SI")</f>
        <v>5</v>
      </c>
    </row>
    <row r="31" customFormat="false" ht="15" hidden="false" customHeight="false" outlineLevel="0" collapsed="false">
      <c r="A31" s="279" t="s">
        <v>95</v>
      </c>
      <c r="B31" s="260" t="str">
        <f aca="false">+CONSOLIDADO!C12</f>
        <v>FOCAR INGENIEROS ASOCIADOS SA</v>
      </c>
      <c r="C31" s="260"/>
      <c r="D31" s="260"/>
      <c r="E31" s="215"/>
      <c r="F31" s="216"/>
      <c r="G31" s="217"/>
      <c r="H31" s="211"/>
      <c r="I31" s="279" t="s">
        <v>97</v>
      </c>
      <c r="J31" s="277" t="n">
        <f aca="false">COUNTIF(H36:H40,"NO")</f>
        <v>0</v>
      </c>
    </row>
    <row r="32" customFormat="false" ht="15" hidden="false" customHeight="false" outlineLevel="0" collapsed="false">
      <c r="A32" s="279" t="s">
        <v>98</v>
      </c>
      <c r="B32" s="260" t="str">
        <f aca="false">+CONSOLIDADO!C13</f>
        <v>SOCIEDAD ARQUITECTURA E INGENIERÍA SAS</v>
      </c>
      <c r="C32" s="260"/>
      <c r="D32" s="260"/>
      <c r="E32" s="211"/>
      <c r="F32" s="218"/>
      <c r="G32" s="217"/>
      <c r="H32" s="219"/>
      <c r="I32" s="279" t="s">
        <v>99</v>
      </c>
      <c r="J32" s="277" t="n">
        <f aca="false">COUNTIF(H36:H40,"N/A")</f>
        <v>0</v>
      </c>
    </row>
    <row r="33" customFormat="false" ht="15" hidden="false" customHeight="false" outlineLevel="0" collapsed="false">
      <c r="A33" s="279" t="s">
        <v>100</v>
      </c>
      <c r="B33" s="260" t="str">
        <f aca="false">+CONSOLIDADO!C14</f>
        <v>FUNDACIÓN PROGRESAR CAPITULO NORTE DE SANTANDER</v>
      </c>
      <c r="C33" s="260"/>
      <c r="D33" s="260"/>
      <c r="E33" s="211"/>
      <c r="F33" s="218"/>
      <c r="G33" s="217"/>
      <c r="H33" s="211"/>
      <c r="I33" s="281"/>
      <c r="J33" s="281"/>
      <c r="K33" s="281"/>
    </row>
    <row r="34" customFormat="false" ht="15.75" hidden="false" customHeight="false" outlineLevel="0" collapsed="false">
      <c r="B34" s="284"/>
      <c r="C34" s="284"/>
      <c r="D34" s="284"/>
      <c r="E34" s="281"/>
      <c r="F34" s="281"/>
      <c r="G34" s="281"/>
      <c r="H34" s="281"/>
      <c r="I34" s="281"/>
      <c r="J34" s="281"/>
      <c r="K34" s="281"/>
    </row>
    <row r="35" s="290" customFormat="true" ht="15.75" hidden="false" customHeight="false" outlineLevel="0" collapsed="false">
      <c r="A35" s="366" t="s">
        <v>101</v>
      </c>
      <c r="B35" s="287" t="s">
        <v>104</v>
      </c>
      <c r="C35" s="287"/>
      <c r="D35" s="287"/>
      <c r="E35" s="287"/>
      <c r="F35" s="287"/>
      <c r="G35" s="287"/>
      <c r="H35" s="367" t="s">
        <v>105</v>
      </c>
    </row>
    <row r="36" customFormat="false" ht="30" hidden="false" customHeight="true" outlineLevel="0" collapsed="false">
      <c r="A36" s="368" t="s">
        <v>188</v>
      </c>
      <c r="B36" s="369" t="s">
        <v>189</v>
      </c>
      <c r="C36" s="369"/>
      <c r="D36" s="369"/>
      <c r="E36" s="369"/>
      <c r="F36" s="369"/>
      <c r="G36" s="369"/>
      <c r="H36" s="370" t="str">
        <f aca="false">+K43</f>
        <v>SI</v>
      </c>
    </row>
    <row r="37" customFormat="false" ht="45" hidden="false" customHeight="true" outlineLevel="0" collapsed="false">
      <c r="A37" s="371" t="s">
        <v>190</v>
      </c>
      <c r="B37" s="372" t="s">
        <v>191</v>
      </c>
      <c r="C37" s="372"/>
      <c r="D37" s="372"/>
      <c r="E37" s="372"/>
      <c r="F37" s="372"/>
      <c r="G37" s="372"/>
      <c r="H37" s="373" t="str">
        <f aca="false">+K51</f>
        <v>SI</v>
      </c>
    </row>
    <row r="38" customFormat="false" ht="64.5" hidden="false" customHeight="true" outlineLevel="0" collapsed="false">
      <c r="A38" s="371" t="s">
        <v>192</v>
      </c>
      <c r="B38" s="374" t="s">
        <v>193</v>
      </c>
      <c r="C38" s="374"/>
      <c r="D38" s="374"/>
      <c r="E38" s="374"/>
      <c r="F38" s="374"/>
      <c r="G38" s="374"/>
      <c r="H38" s="373" t="str">
        <f aca="false">+K54</f>
        <v>SI</v>
      </c>
    </row>
    <row r="39" customFormat="false" ht="15" hidden="false" customHeight="false" outlineLevel="0" collapsed="false">
      <c r="A39" s="375" t="s">
        <v>194</v>
      </c>
      <c r="B39" s="376"/>
      <c r="C39" s="376"/>
      <c r="D39" s="376"/>
      <c r="E39" s="376"/>
      <c r="F39" s="376"/>
      <c r="G39" s="376"/>
      <c r="H39" s="377" t="s">
        <v>102</v>
      </c>
    </row>
    <row r="40" customFormat="false" ht="15.75" hidden="false" customHeight="false" outlineLevel="0" collapsed="false">
      <c r="A40" s="378" t="s">
        <v>195</v>
      </c>
      <c r="B40" s="379"/>
      <c r="C40" s="379"/>
      <c r="D40" s="379"/>
      <c r="E40" s="379"/>
      <c r="F40" s="379"/>
      <c r="G40" s="379"/>
      <c r="H40" s="380" t="s">
        <v>102</v>
      </c>
    </row>
    <row r="41" customFormat="false" ht="15.75" hidden="false" customHeight="false" outlineLevel="0" collapsed="false"/>
    <row r="42" customFormat="false" ht="45.75" hidden="false" customHeight="false" outlineLevel="0" collapsed="false">
      <c r="A42" s="52"/>
      <c r="B42" s="52"/>
      <c r="C42" s="52"/>
      <c r="E42" s="381" t="s">
        <v>196</v>
      </c>
      <c r="F42" s="287" t="s">
        <v>197</v>
      </c>
      <c r="G42" s="287" t="s">
        <v>198</v>
      </c>
      <c r="H42" s="382" t="s">
        <v>199</v>
      </c>
      <c r="I42" s="383" t="s">
        <v>200</v>
      </c>
      <c r="J42" s="383" t="s">
        <v>201</v>
      </c>
      <c r="K42" s="367" t="s">
        <v>202</v>
      </c>
      <c r="M42" s="384" t="s">
        <v>203</v>
      </c>
      <c r="N42" s="385" t="s">
        <v>204</v>
      </c>
      <c r="O42" s="385"/>
      <c r="P42" s="385"/>
      <c r="Q42" s="385"/>
      <c r="R42" s="385"/>
      <c r="S42" s="385"/>
      <c r="T42" s="385"/>
      <c r="U42" s="385"/>
      <c r="V42" s="385"/>
      <c r="W42" s="385"/>
      <c r="X42" s="385"/>
      <c r="Y42" s="385"/>
    </row>
    <row r="43" customFormat="false" ht="15.75" hidden="false" customHeight="true" outlineLevel="0" collapsed="false">
      <c r="A43" s="52"/>
      <c r="B43" s="52"/>
      <c r="C43" s="52"/>
      <c r="E43" s="72" t="n">
        <v>1</v>
      </c>
      <c r="F43" s="386" t="s">
        <v>102</v>
      </c>
      <c r="G43" s="387" t="s">
        <v>205</v>
      </c>
      <c r="H43" s="73" t="n">
        <f aca="false">IF(F43="SI",M43,0)</f>
        <v>474.436674226024</v>
      </c>
      <c r="I43" s="388" t="n">
        <f aca="false">SUM(H43:H50)</f>
        <v>6818.00429665688</v>
      </c>
      <c r="J43" s="388" t="n">
        <f aca="false">+J16</f>
        <v>4080</v>
      </c>
      <c r="K43" s="390" t="str">
        <f aca="false">IF((I43-J43)&gt;0,"SI","NO")</f>
        <v>SI</v>
      </c>
      <c r="M43" s="391" t="n">
        <v>474.436674226024</v>
      </c>
      <c r="N43" s="392"/>
      <c r="O43" s="392"/>
      <c r="P43" s="392"/>
      <c r="Q43" s="392"/>
      <c r="R43" s="392"/>
      <c r="S43" s="392"/>
      <c r="T43" s="392"/>
      <c r="U43" s="392"/>
      <c r="V43" s="392"/>
      <c r="W43" s="392"/>
      <c r="X43" s="392"/>
      <c r="Y43" s="392"/>
    </row>
    <row r="44" customFormat="false" ht="15" hidden="false" customHeight="false" outlineLevel="0" collapsed="false">
      <c r="A44" s="52"/>
      <c r="B44" s="52"/>
      <c r="C44" s="52"/>
      <c r="E44" s="80" t="n">
        <f aca="false">+E43+1</f>
        <v>2</v>
      </c>
      <c r="F44" s="393" t="s">
        <v>102</v>
      </c>
      <c r="G44" s="387"/>
      <c r="H44" s="81" t="n">
        <f aca="false">IF(F44="SI",M44,0)</f>
        <v>6343.56762243086</v>
      </c>
      <c r="I44" s="388"/>
      <c r="J44" s="388"/>
      <c r="K44" s="390"/>
      <c r="M44" s="394" t="n">
        <v>6343.56762243086</v>
      </c>
      <c r="N44" s="395"/>
      <c r="O44" s="395"/>
      <c r="P44" s="395"/>
      <c r="Q44" s="395"/>
      <c r="R44" s="395"/>
      <c r="S44" s="395"/>
      <c r="T44" s="395"/>
      <c r="U44" s="395"/>
      <c r="V44" s="395"/>
      <c r="W44" s="395"/>
      <c r="X44" s="395"/>
      <c r="Y44" s="395"/>
    </row>
    <row r="45" customFormat="false" ht="15" hidden="false" customHeight="false" outlineLevel="0" collapsed="false">
      <c r="A45" s="52"/>
      <c r="B45" s="52"/>
      <c r="C45" s="52"/>
      <c r="E45" s="80" t="n">
        <f aca="false">+E44+1</f>
        <v>3</v>
      </c>
      <c r="F45" s="393" t="s">
        <v>103</v>
      </c>
      <c r="G45" s="387"/>
      <c r="H45" s="81" t="n">
        <f aca="false">IF(F45="SI",M45,0)</f>
        <v>0</v>
      </c>
      <c r="I45" s="388"/>
      <c r="J45" s="388"/>
      <c r="K45" s="390"/>
      <c r="M45" s="394" t="n">
        <v>7050.92091007584</v>
      </c>
      <c r="N45" s="395"/>
      <c r="O45" s="395"/>
      <c r="P45" s="395"/>
      <c r="Q45" s="395"/>
      <c r="R45" s="395"/>
      <c r="S45" s="395"/>
      <c r="T45" s="395"/>
      <c r="U45" s="395"/>
      <c r="V45" s="395"/>
      <c r="W45" s="395"/>
      <c r="X45" s="395"/>
      <c r="Y45" s="395"/>
    </row>
    <row r="46" customFormat="false" ht="15" hidden="false" customHeight="false" outlineLevel="0" collapsed="false">
      <c r="A46" s="52"/>
      <c r="B46" s="52"/>
      <c r="C46" s="52"/>
      <c r="E46" s="80" t="n">
        <f aca="false">+E45+1</f>
        <v>4</v>
      </c>
      <c r="F46" s="393" t="s">
        <v>103</v>
      </c>
      <c r="G46" s="387"/>
      <c r="H46" s="81" t="n">
        <f aca="false">IF(F46="SI",M46,0)</f>
        <v>0</v>
      </c>
      <c r="I46" s="388"/>
      <c r="J46" s="388"/>
      <c r="K46" s="390"/>
      <c r="M46" s="394"/>
      <c r="N46" s="395"/>
      <c r="O46" s="395"/>
      <c r="P46" s="395"/>
      <c r="Q46" s="395"/>
      <c r="R46" s="395"/>
      <c r="S46" s="395"/>
      <c r="T46" s="395"/>
      <c r="U46" s="395"/>
      <c r="V46" s="395"/>
      <c r="W46" s="395"/>
      <c r="X46" s="395"/>
      <c r="Y46" s="395"/>
    </row>
    <row r="47" customFormat="false" ht="15" hidden="false" customHeight="false" outlineLevel="0" collapsed="false">
      <c r="A47" s="52"/>
      <c r="B47" s="52"/>
      <c r="C47" s="52"/>
      <c r="E47" s="80" t="n">
        <f aca="false">+E46+1</f>
        <v>5</v>
      </c>
      <c r="F47" s="393" t="s">
        <v>103</v>
      </c>
      <c r="G47" s="387"/>
      <c r="H47" s="81" t="n">
        <f aca="false">IF(F47="SI",M47,0)</f>
        <v>0</v>
      </c>
      <c r="I47" s="388"/>
      <c r="J47" s="388"/>
      <c r="K47" s="390"/>
      <c r="M47" s="394"/>
      <c r="N47" s="395"/>
      <c r="O47" s="395"/>
      <c r="P47" s="395"/>
      <c r="Q47" s="395"/>
      <c r="R47" s="395"/>
      <c r="S47" s="395"/>
      <c r="T47" s="395"/>
      <c r="U47" s="395"/>
      <c r="V47" s="395"/>
      <c r="W47" s="395"/>
      <c r="X47" s="395"/>
      <c r="Y47" s="395"/>
    </row>
    <row r="48" customFormat="false" ht="15" hidden="false" customHeight="false" outlineLevel="0" collapsed="false">
      <c r="A48" s="52"/>
      <c r="B48" s="52"/>
      <c r="C48" s="52"/>
      <c r="E48" s="80" t="n">
        <f aca="false">+E47+1</f>
        <v>6</v>
      </c>
      <c r="F48" s="393" t="s">
        <v>103</v>
      </c>
      <c r="G48" s="387"/>
      <c r="H48" s="81" t="n">
        <f aca="false">IF(F48="SI",M48,0)</f>
        <v>0</v>
      </c>
      <c r="I48" s="388"/>
      <c r="J48" s="388"/>
      <c r="K48" s="390"/>
      <c r="M48" s="394"/>
      <c r="N48" s="395"/>
      <c r="O48" s="395"/>
      <c r="P48" s="395"/>
      <c r="Q48" s="395"/>
      <c r="R48" s="395"/>
      <c r="S48" s="395"/>
      <c r="T48" s="395"/>
      <c r="U48" s="395"/>
      <c r="V48" s="395"/>
      <c r="W48" s="395"/>
      <c r="X48" s="395"/>
      <c r="Y48" s="395"/>
    </row>
    <row r="49" customFormat="false" ht="15" hidden="false" customHeight="false" outlineLevel="0" collapsed="false">
      <c r="A49" s="52"/>
      <c r="B49" s="52"/>
      <c r="C49" s="52"/>
      <c r="E49" s="80" t="n">
        <f aca="false">+E48+1</f>
        <v>7</v>
      </c>
      <c r="F49" s="393" t="s">
        <v>103</v>
      </c>
      <c r="G49" s="387"/>
      <c r="H49" s="81" t="n">
        <f aca="false">IF(F49="SI",M49,0)</f>
        <v>0</v>
      </c>
      <c r="I49" s="388"/>
      <c r="J49" s="388"/>
      <c r="K49" s="390"/>
      <c r="M49" s="394"/>
      <c r="N49" s="395"/>
      <c r="O49" s="395"/>
      <c r="P49" s="395"/>
      <c r="Q49" s="395"/>
      <c r="R49" s="395"/>
      <c r="S49" s="395"/>
      <c r="T49" s="395"/>
      <c r="U49" s="395"/>
      <c r="V49" s="395"/>
      <c r="W49" s="395"/>
      <c r="X49" s="395"/>
      <c r="Y49" s="395"/>
    </row>
    <row r="50" customFormat="false" ht="15.75" hidden="false" customHeight="false" outlineLevel="0" collapsed="false">
      <c r="A50" s="52"/>
      <c r="B50" s="52"/>
      <c r="C50" s="52"/>
      <c r="E50" s="396" t="n">
        <f aca="false">+E49+1</f>
        <v>8</v>
      </c>
      <c r="F50" s="397" t="s">
        <v>103</v>
      </c>
      <c r="G50" s="387"/>
      <c r="H50" s="398" t="n">
        <f aca="false">IF(F50="SI",M50,0)</f>
        <v>0</v>
      </c>
      <c r="I50" s="388"/>
      <c r="J50" s="388"/>
      <c r="K50" s="390"/>
      <c r="M50" s="394"/>
      <c r="N50" s="395"/>
      <c r="O50" s="395"/>
      <c r="P50" s="395"/>
      <c r="Q50" s="395"/>
      <c r="R50" s="395"/>
      <c r="S50" s="395"/>
      <c r="T50" s="395"/>
      <c r="U50" s="395"/>
      <c r="V50" s="395"/>
      <c r="W50" s="395"/>
      <c r="X50" s="395"/>
      <c r="Y50" s="395"/>
    </row>
    <row r="51" customFormat="false" ht="15.75" hidden="false" customHeight="true" outlineLevel="0" collapsed="false">
      <c r="C51" s="290"/>
      <c r="D51" s="290"/>
      <c r="E51" s="399" t="n">
        <v>2</v>
      </c>
      <c r="F51" s="400" t="str">
        <f aca="false">IFERROR((LOOKUP(E51,E43:E50,F43:F50)),"NO")</f>
        <v>SI</v>
      </c>
      <c r="G51" s="387" t="s">
        <v>206</v>
      </c>
      <c r="H51" s="401" t="n">
        <f aca="false">IF(F51="SI",M51,0)</f>
        <v>6343.56762243086</v>
      </c>
      <c r="I51" s="402" t="n">
        <f aca="false">SUM(H51:H53)</f>
        <v>6343.56762243086</v>
      </c>
      <c r="J51" s="402" t="n">
        <f aca="false">+J24</f>
        <v>1530</v>
      </c>
      <c r="K51" s="404" t="str">
        <f aca="false">IF((I51-J51)&gt;0,"SI","NO")</f>
        <v>SI</v>
      </c>
      <c r="M51" s="405" t="n">
        <f aca="false">IFERROR((LOOKUP(E51,E43:E50,H43:H50)),0)</f>
        <v>6343.56762243086</v>
      </c>
      <c r="N51" s="395"/>
      <c r="O51" s="395"/>
      <c r="P51" s="395"/>
      <c r="Q51" s="395"/>
      <c r="R51" s="395"/>
      <c r="S51" s="395"/>
      <c r="T51" s="395"/>
      <c r="U51" s="395"/>
      <c r="V51" s="395"/>
      <c r="W51" s="395"/>
      <c r="X51" s="395"/>
      <c r="Y51" s="395"/>
    </row>
    <row r="52" customFormat="false" ht="15" hidden="false" customHeight="false" outlineLevel="0" collapsed="false">
      <c r="E52" s="406"/>
      <c r="F52" s="241" t="str">
        <f aca="false">IFERROR((LOOKUP(E52,E43:E50,F43:F50)),"NO")</f>
        <v>NO</v>
      </c>
      <c r="G52" s="387"/>
      <c r="H52" s="398" t="n">
        <f aca="false">IF(F52="SI",M52,0)</f>
        <v>0</v>
      </c>
      <c r="I52" s="402"/>
      <c r="J52" s="402"/>
      <c r="K52" s="404"/>
      <c r="M52" s="405" t="n">
        <f aca="false">IFERROR((LOOKUP(E52,E43:E50,H43:H50)),0)</f>
        <v>0</v>
      </c>
      <c r="N52" s="395"/>
      <c r="O52" s="395"/>
      <c r="P52" s="395"/>
      <c r="Q52" s="395"/>
      <c r="R52" s="395"/>
      <c r="S52" s="395"/>
      <c r="T52" s="395"/>
      <c r="U52" s="395"/>
      <c r="V52" s="395"/>
      <c r="W52" s="395"/>
      <c r="X52" s="395"/>
      <c r="Y52" s="395"/>
    </row>
    <row r="53" customFormat="false" ht="15.75" hidden="false" customHeight="false" outlineLevel="0" collapsed="false">
      <c r="E53" s="407"/>
      <c r="F53" s="408" t="str">
        <f aca="false">IFERROR((LOOKUP(E53,E43:E50,F43:F50)),"NO")</f>
        <v>NO</v>
      </c>
      <c r="G53" s="387"/>
      <c r="H53" s="409" t="n">
        <f aca="false">IF(F53="SI",M53,0)</f>
        <v>0</v>
      </c>
      <c r="I53" s="402"/>
      <c r="J53" s="402"/>
      <c r="K53" s="404"/>
      <c r="M53" s="405" t="n">
        <f aca="false">IFERROR((LOOKUP(E53,E43:E50,H43:H50)),0)</f>
        <v>0</v>
      </c>
      <c r="N53" s="395"/>
      <c r="O53" s="395"/>
      <c r="P53" s="395"/>
      <c r="Q53" s="395"/>
      <c r="R53" s="395"/>
      <c r="S53" s="395"/>
      <c r="T53" s="395"/>
      <c r="U53" s="395"/>
      <c r="V53" s="395"/>
      <c r="W53" s="395"/>
      <c r="X53" s="395"/>
      <c r="Y53" s="395"/>
    </row>
    <row r="54" customFormat="false" ht="46.5" hidden="false" customHeight="false" outlineLevel="0" collapsed="false">
      <c r="E54" s="410"/>
      <c r="F54" s="411"/>
      <c r="G54" s="412" t="s">
        <v>207</v>
      </c>
      <c r="H54" s="413" t="n">
        <v>1</v>
      </c>
      <c r="I54" s="414" t="n">
        <f aca="false">+H54</f>
        <v>1</v>
      </c>
      <c r="J54" s="414" t="n">
        <f aca="false">+J27</f>
        <v>1</v>
      </c>
      <c r="K54" s="415" t="str">
        <f aca="false">IF((I54)&gt;=J54,"SI","NO")</f>
        <v>SI</v>
      </c>
      <c r="M54" s="419"/>
      <c r="N54" s="417"/>
      <c r="O54" s="417"/>
      <c r="P54" s="417"/>
      <c r="Q54" s="417"/>
      <c r="R54" s="417"/>
      <c r="S54" s="417"/>
      <c r="T54" s="417"/>
      <c r="U54" s="417"/>
      <c r="V54" s="417"/>
      <c r="W54" s="417"/>
      <c r="X54" s="417"/>
      <c r="Y54" s="417"/>
    </row>
    <row r="56" customFormat="false" ht="15" hidden="false" customHeight="false" outlineLevel="0" collapsed="false">
      <c r="A56" s="279" t="s">
        <v>92</v>
      </c>
      <c r="B56" s="280" t="str">
        <f aca="false">+CONSOLIDADO!A15</f>
        <v>UNION TEMPORAL CATATUMBO</v>
      </c>
      <c r="C56" s="280"/>
      <c r="D56" s="280"/>
      <c r="E56" s="280"/>
      <c r="F56" s="280"/>
      <c r="G56" s="281"/>
      <c r="I56" s="282" t="s">
        <v>93</v>
      </c>
      <c r="J56" s="283" t="str">
        <f aca="false">IF(J58&gt;0,"NO HABILITADO","HABILITADO")</f>
        <v>HABILITADO</v>
      </c>
    </row>
    <row r="57" customFormat="false" ht="15" hidden="false" customHeight="false" outlineLevel="0" collapsed="false">
      <c r="A57" s="279" t="str">
        <f aca="false">+A30</f>
        <v>GRUPO 4</v>
      </c>
      <c r="B57" s="418" t="str">
        <f aca="false">+B30</f>
        <v>CATATUMBO</v>
      </c>
      <c r="C57" s="418"/>
      <c r="D57" s="260"/>
      <c r="E57" s="260"/>
      <c r="F57" s="260"/>
      <c r="G57" s="281"/>
      <c r="I57" s="279" t="s">
        <v>94</v>
      </c>
      <c r="J57" s="277" t="n">
        <f aca="false">COUNTIF(H63:H67,"SI")</f>
        <v>5</v>
      </c>
    </row>
    <row r="58" customFormat="false" ht="15" hidden="false" customHeight="false" outlineLevel="0" collapsed="false">
      <c r="A58" s="279" t="s">
        <v>95</v>
      </c>
      <c r="B58" s="260" t="str">
        <f aca="false">+CONSOLIDADO!C16</f>
        <v>JAIRO JOSÉ BAUTISTA</v>
      </c>
      <c r="C58" s="260"/>
      <c r="D58" s="260"/>
      <c r="E58" s="215"/>
      <c r="F58" s="216"/>
      <c r="G58" s="217"/>
      <c r="H58" s="211"/>
      <c r="I58" s="279" t="s">
        <v>97</v>
      </c>
      <c r="J58" s="277" t="n">
        <f aca="false">COUNTIF(H63:H67,"NO")</f>
        <v>0</v>
      </c>
    </row>
    <row r="59" customFormat="false" ht="15" hidden="false" customHeight="false" outlineLevel="0" collapsed="false">
      <c r="A59" s="279" t="s">
        <v>98</v>
      </c>
      <c r="B59" s="260" t="str">
        <f aca="false">+CONSOLIDADO!C17</f>
        <v>COLPROYECTOS SAS</v>
      </c>
      <c r="C59" s="260"/>
      <c r="D59" s="260"/>
      <c r="E59" s="211"/>
      <c r="F59" s="218"/>
      <c r="G59" s="217"/>
      <c r="H59" s="219"/>
      <c r="I59" s="279" t="s">
        <v>99</v>
      </c>
      <c r="J59" s="277" t="n">
        <f aca="false">COUNTIF(H63:H67,"N/A")</f>
        <v>0</v>
      </c>
    </row>
    <row r="60" customFormat="false" ht="15" hidden="false" customHeight="false" outlineLevel="0" collapsed="false">
      <c r="A60" s="279" t="s">
        <v>100</v>
      </c>
      <c r="B60" s="260" t="str">
        <f aca="false">+CONSOLIDADO!C18</f>
        <v>FUNDACIÓN DE DESARROLLO Y EMPRENDIMIENTO EN COLOMBIA</v>
      </c>
      <c r="C60" s="260"/>
      <c r="D60" s="260"/>
      <c r="E60" s="211"/>
      <c r="F60" s="218"/>
      <c r="G60" s="217"/>
      <c r="H60" s="211"/>
      <c r="I60" s="281"/>
      <c r="J60" s="281"/>
      <c r="K60" s="281"/>
    </row>
    <row r="61" customFormat="false" ht="15.75" hidden="false" customHeight="false" outlineLevel="0" collapsed="false">
      <c r="B61" s="284"/>
      <c r="C61" s="284"/>
      <c r="D61" s="284"/>
      <c r="E61" s="281"/>
      <c r="F61" s="281"/>
      <c r="G61" s="281"/>
      <c r="H61" s="281"/>
      <c r="I61" s="281"/>
      <c r="J61" s="281"/>
      <c r="K61" s="281"/>
    </row>
    <row r="62" s="290" customFormat="true" ht="15.75" hidden="false" customHeight="false" outlineLevel="0" collapsed="false">
      <c r="A62" s="366" t="s">
        <v>101</v>
      </c>
      <c r="B62" s="287" t="s">
        <v>104</v>
      </c>
      <c r="C62" s="287"/>
      <c r="D62" s="287"/>
      <c r="E62" s="287"/>
      <c r="F62" s="287"/>
      <c r="G62" s="287"/>
      <c r="H62" s="367" t="s">
        <v>105</v>
      </c>
    </row>
    <row r="63" customFormat="false" ht="30" hidden="false" customHeight="true" outlineLevel="0" collapsed="false">
      <c r="A63" s="368" t="s">
        <v>188</v>
      </c>
      <c r="B63" s="369" t="s">
        <v>189</v>
      </c>
      <c r="C63" s="369"/>
      <c r="D63" s="369"/>
      <c r="E63" s="369"/>
      <c r="F63" s="369"/>
      <c r="G63" s="369"/>
      <c r="H63" s="370" t="str">
        <f aca="false">+K70</f>
        <v>SI</v>
      </c>
    </row>
    <row r="64" customFormat="false" ht="45" hidden="false" customHeight="true" outlineLevel="0" collapsed="false">
      <c r="A64" s="371" t="s">
        <v>190</v>
      </c>
      <c r="B64" s="372" t="s">
        <v>191</v>
      </c>
      <c r="C64" s="372"/>
      <c r="D64" s="372"/>
      <c r="E64" s="372"/>
      <c r="F64" s="372"/>
      <c r="G64" s="372"/>
      <c r="H64" s="373" t="str">
        <f aca="false">+K78</f>
        <v>SI</v>
      </c>
    </row>
    <row r="65" customFormat="false" ht="64.5" hidden="false" customHeight="true" outlineLevel="0" collapsed="false">
      <c r="A65" s="371" t="s">
        <v>192</v>
      </c>
      <c r="B65" s="374" t="s">
        <v>193</v>
      </c>
      <c r="C65" s="374"/>
      <c r="D65" s="374"/>
      <c r="E65" s="374"/>
      <c r="F65" s="374"/>
      <c r="G65" s="374"/>
      <c r="H65" s="373" t="str">
        <f aca="false">+K81</f>
        <v>SI</v>
      </c>
    </row>
    <row r="66" customFormat="false" ht="15" hidden="false" customHeight="false" outlineLevel="0" collapsed="false">
      <c r="A66" s="375" t="s">
        <v>194</v>
      </c>
      <c r="B66" s="376"/>
      <c r="C66" s="376"/>
      <c r="D66" s="376"/>
      <c r="E66" s="376"/>
      <c r="F66" s="376"/>
      <c r="G66" s="376"/>
      <c r="H66" s="377" t="s">
        <v>102</v>
      </c>
    </row>
    <row r="67" customFormat="false" ht="15.75" hidden="false" customHeight="false" outlineLevel="0" collapsed="false">
      <c r="A67" s="378" t="s">
        <v>195</v>
      </c>
      <c r="B67" s="379"/>
      <c r="C67" s="379"/>
      <c r="D67" s="379"/>
      <c r="E67" s="379"/>
      <c r="F67" s="379"/>
      <c r="G67" s="379"/>
      <c r="H67" s="380" t="s">
        <v>102</v>
      </c>
    </row>
    <row r="68" customFormat="false" ht="15.75" hidden="false" customHeight="false" outlineLevel="0" collapsed="false"/>
    <row r="69" customFormat="false" ht="45.75" hidden="false" customHeight="false" outlineLevel="0" collapsed="false">
      <c r="A69" s="52"/>
      <c r="B69" s="52"/>
      <c r="C69" s="52"/>
      <c r="E69" s="381" t="s">
        <v>196</v>
      </c>
      <c r="F69" s="287" t="s">
        <v>197</v>
      </c>
      <c r="G69" s="287" t="s">
        <v>198</v>
      </c>
      <c r="H69" s="382" t="s">
        <v>199</v>
      </c>
      <c r="I69" s="383" t="s">
        <v>200</v>
      </c>
      <c r="J69" s="383" t="s">
        <v>201</v>
      </c>
      <c r="K69" s="367" t="s">
        <v>202</v>
      </c>
      <c r="M69" s="384" t="s">
        <v>203</v>
      </c>
      <c r="N69" s="385" t="s">
        <v>204</v>
      </c>
      <c r="O69" s="385"/>
      <c r="P69" s="385"/>
      <c r="Q69" s="385"/>
      <c r="R69" s="385"/>
      <c r="S69" s="385"/>
      <c r="T69" s="385"/>
      <c r="U69" s="385"/>
      <c r="V69" s="385"/>
      <c r="W69" s="385"/>
      <c r="X69" s="385"/>
      <c r="Y69" s="385"/>
    </row>
    <row r="70" customFormat="false" ht="15.75" hidden="false" customHeight="true" outlineLevel="0" collapsed="false">
      <c r="A70" s="52"/>
      <c r="B70" s="52"/>
      <c r="C70" s="52"/>
      <c r="E70" s="72" t="n">
        <v>1</v>
      </c>
      <c r="F70" s="386" t="s">
        <v>102</v>
      </c>
      <c r="G70" s="387" t="s">
        <v>205</v>
      </c>
      <c r="H70" s="73" t="n">
        <f aca="false">IF(F70="SI",M70,0)</f>
        <v>3788.71572703354</v>
      </c>
      <c r="I70" s="388" t="n">
        <f aca="false">SUM(H70:H77)</f>
        <v>14295.4547611076</v>
      </c>
      <c r="J70" s="388" t="n">
        <f aca="false">+J43</f>
        <v>4080</v>
      </c>
      <c r="K70" s="390" t="str">
        <f aca="false">IF((I70-J70)&gt;0,"SI","NO")</f>
        <v>SI</v>
      </c>
      <c r="M70" s="391" t="n">
        <v>3788.71572703354</v>
      </c>
      <c r="N70" s="392"/>
      <c r="O70" s="392"/>
      <c r="P70" s="392"/>
      <c r="Q70" s="392"/>
      <c r="R70" s="392"/>
      <c r="S70" s="392"/>
      <c r="T70" s="392"/>
      <c r="U70" s="392"/>
      <c r="V70" s="392"/>
      <c r="W70" s="392"/>
      <c r="X70" s="392"/>
      <c r="Y70" s="392"/>
    </row>
    <row r="71" customFormat="false" ht="15" hidden="false" customHeight="false" outlineLevel="0" collapsed="false">
      <c r="A71" s="52"/>
      <c r="B71" s="52"/>
      <c r="C71" s="52"/>
      <c r="E71" s="80" t="n">
        <f aca="false">+E70+1</f>
        <v>2</v>
      </c>
      <c r="F71" s="393" t="s">
        <v>102</v>
      </c>
      <c r="G71" s="387"/>
      <c r="H71" s="81" t="n">
        <f aca="false">IF(F71="SI",M71,0)</f>
        <v>1493.79775713451</v>
      </c>
      <c r="I71" s="388"/>
      <c r="J71" s="388"/>
      <c r="K71" s="390"/>
      <c r="M71" s="394" t="n">
        <v>1493.79775713451</v>
      </c>
      <c r="N71" s="395"/>
      <c r="O71" s="395"/>
      <c r="P71" s="395"/>
      <c r="Q71" s="395"/>
      <c r="R71" s="395"/>
      <c r="S71" s="395"/>
      <c r="T71" s="395"/>
      <c r="U71" s="395"/>
      <c r="V71" s="395"/>
      <c r="W71" s="395"/>
      <c r="X71" s="395"/>
      <c r="Y71" s="395"/>
    </row>
    <row r="72" customFormat="false" ht="15" hidden="false" customHeight="false" outlineLevel="0" collapsed="false">
      <c r="A72" s="52"/>
      <c r="B72" s="52"/>
      <c r="C72" s="52"/>
      <c r="E72" s="80" t="n">
        <f aca="false">+E71+1</f>
        <v>3</v>
      </c>
      <c r="F72" s="393" t="s">
        <v>102</v>
      </c>
      <c r="G72" s="387"/>
      <c r="H72" s="81" t="n">
        <f aca="false">IF(F72="SI",M72,0)</f>
        <v>204.00776991719</v>
      </c>
      <c r="I72" s="388"/>
      <c r="J72" s="388"/>
      <c r="K72" s="390"/>
      <c r="M72" s="394" t="n">
        <v>204.00776991719</v>
      </c>
      <c r="N72" s="395"/>
      <c r="O72" s="395"/>
      <c r="P72" s="395"/>
      <c r="Q72" s="395"/>
      <c r="R72" s="395"/>
      <c r="S72" s="395"/>
      <c r="T72" s="395"/>
      <c r="U72" s="395"/>
      <c r="V72" s="395"/>
      <c r="W72" s="395"/>
      <c r="X72" s="395"/>
      <c r="Y72" s="395"/>
    </row>
    <row r="73" customFormat="false" ht="15" hidden="false" customHeight="false" outlineLevel="0" collapsed="false">
      <c r="A73" s="52"/>
      <c r="B73" s="52"/>
      <c r="C73" s="52"/>
      <c r="E73" s="80" t="n">
        <f aca="false">+E72+1</f>
        <v>4</v>
      </c>
      <c r="F73" s="393" t="s">
        <v>102</v>
      </c>
      <c r="G73" s="387"/>
      <c r="H73" s="81" t="n">
        <f aca="false">IF(F73="SI",M73,0)</f>
        <v>4229.94183406374</v>
      </c>
      <c r="I73" s="388"/>
      <c r="J73" s="388"/>
      <c r="K73" s="390"/>
      <c r="M73" s="394" t="n">
        <v>4229.94183406374</v>
      </c>
      <c r="N73" s="395"/>
      <c r="O73" s="395"/>
      <c r="P73" s="395"/>
      <c r="Q73" s="395"/>
      <c r="R73" s="395"/>
      <c r="S73" s="395"/>
      <c r="T73" s="395"/>
      <c r="U73" s="395"/>
      <c r="V73" s="395"/>
      <c r="W73" s="395"/>
      <c r="X73" s="395"/>
      <c r="Y73" s="395"/>
    </row>
    <row r="74" customFormat="false" ht="15" hidden="false" customHeight="false" outlineLevel="0" collapsed="false">
      <c r="A74" s="52"/>
      <c r="B74" s="52"/>
      <c r="C74" s="52"/>
      <c r="E74" s="80" t="n">
        <f aca="false">+E73+1</f>
        <v>5</v>
      </c>
      <c r="F74" s="393" t="s">
        <v>102</v>
      </c>
      <c r="G74" s="387"/>
      <c r="H74" s="81" t="n">
        <f aca="false">IF(F74="SI",M74,0)</f>
        <v>3060.79431543532</v>
      </c>
      <c r="I74" s="388"/>
      <c r="J74" s="388"/>
      <c r="K74" s="390"/>
      <c r="M74" s="394" t="n">
        <v>3060.79431543532</v>
      </c>
      <c r="N74" s="395"/>
      <c r="O74" s="395"/>
      <c r="P74" s="395"/>
      <c r="Q74" s="395"/>
      <c r="R74" s="395"/>
      <c r="S74" s="395"/>
      <c r="T74" s="395"/>
      <c r="U74" s="395"/>
      <c r="V74" s="395"/>
      <c r="W74" s="395"/>
      <c r="X74" s="395"/>
      <c r="Y74" s="395"/>
    </row>
    <row r="75" customFormat="false" ht="15" hidden="false" customHeight="false" outlineLevel="0" collapsed="false">
      <c r="A75" s="52"/>
      <c r="B75" s="52"/>
      <c r="C75" s="52"/>
      <c r="E75" s="80" t="n">
        <f aca="false">+E74+1</f>
        <v>6</v>
      </c>
      <c r="F75" s="393" t="s">
        <v>103</v>
      </c>
      <c r="G75" s="387"/>
      <c r="H75" s="81" t="n">
        <f aca="false">IF(F75="SI",M75,0)</f>
        <v>0</v>
      </c>
      <c r="I75" s="388"/>
      <c r="J75" s="388"/>
      <c r="K75" s="390"/>
      <c r="M75" s="394" t="n">
        <v>101.665001619862</v>
      </c>
      <c r="N75" s="395"/>
      <c r="O75" s="395"/>
      <c r="P75" s="395"/>
      <c r="Q75" s="395"/>
      <c r="R75" s="395"/>
      <c r="S75" s="395"/>
      <c r="T75" s="395"/>
      <c r="U75" s="395"/>
      <c r="V75" s="395"/>
      <c r="W75" s="395"/>
      <c r="X75" s="395"/>
      <c r="Y75" s="395"/>
    </row>
    <row r="76" customFormat="false" ht="15" hidden="false" customHeight="false" outlineLevel="0" collapsed="false">
      <c r="A76" s="52"/>
      <c r="B76" s="52"/>
      <c r="C76" s="52"/>
      <c r="E76" s="80" t="n">
        <f aca="false">+E75+1</f>
        <v>7</v>
      </c>
      <c r="F76" s="393" t="s">
        <v>102</v>
      </c>
      <c r="G76" s="387"/>
      <c r="H76" s="81" t="n">
        <f aca="false">IF(F76="SI",M76,0)</f>
        <v>1518.19735752328</v>
      </c>
      <c r="I76" s="388"/>
      <c r="J76" s="388"/>
      <c r="K76" s="390"/>
      <c r="M76" s="394" t="n">
        <v>1518.19735752328</v>
      </c>
      <c r="N76" s="395"/>
      <c r="O76" s="395"/>
      <c r="P76" s="395"/>
      <c r="Q76" s="395"/>
      <c r="R76" s="395"/>
      <c r="S76" s="395"/>
      <c r="T76" s="395"/>
      <c r="U76" s="395"/>
      <c r="V76" s="395"/>
      <c r="W76" s="395"/>
      <c r="X76" s="395"/>
      <c r="Y76" s="395"/>
    </row>
    <row r="77" customFormat="false" ht="15.75" hidden="false" customHeight="false" outlineLevel="0" collapsed="false">
      <c r="A77" s="52"/>
      <c r="B77" s="52"/>
      <c r="C77" s="52"/>
      <c r="E77" s="396" t="n">
        <f aca="false">+E76+1</f>
        <v>8</v>
      </c>
      <c r="F77" s="397" t="s">
        <v>103</v>
      </c>
      <c r="G77" s="387"/>
      <c r="H77" s="398" t="n">
        <f aca="false">IF(F77="SI",M77,0)</f>
        <v>0</v>
      </c>
      <c r="I77" s="388"/>
      <c r="J77" s="388"/>
      <c r="K77" s="390"/>
      <c r="M77" s="394" t="n">
        <v>3639.60705799107</v>
      </c>
      <c r="N77" s="395"/>
      <c r="O77" s="395"/>
      <c r="P77" s="395"/>
      <c r="Q77" s="395"/>
      <c r="R77" s="395"/>
      <c r="S77" s="395"/>
      <c r="T77" s="395"/>
      <c r="U77" s="395"/>
      <c r="V77" s="395"/>
      <c r="W77" s="395"/>
      <c r="X77" s="395"/>
      <c r="Y77" s="395"/>
    </row>
    <row r="78" customFormat="false" ht="15.75" hidden="false" customHeight="true" outlineLevel="0" collapsed="false">
      <c r="C78" s="290"/>
      <c r="D78" s="290"/>
      <c r="E78" s="399" t="n">
        <v>2</v>
      </c>
      <c r="F78" s="400" t="str">
        <f aca="false">IFERROR((LOOKUP(E78,E70:E77,F70:F77)),"NO")</f>
        <v>SI</v>
      </c>
      <c r="G78" s="387" t="s">
        <v>206</v>
      </c>
      <c r="H78" s="401" t="n">
        <f aca="false">IF(F78="SI",M78,0)</f>
        <v>1493.79775713451</v>
      </c>
      <c r="I78" s="402" t="n">
        <f aca="false">SUM(H78:H80)</f>
        <v>5723.73959119825</v>
      </c>
      <c r="J78" s="402" t="n">
        <f aca="false">+J51</f>
        <v>1530</v>
      </c>
      <c r="K78" s="404" t="str">
        <f aca="false">IF((I78-J78)&gt;0,"SI","NO")</f>
        <v>SI</v>
      </c>
      <c r="M78" s="405" t="n">
        <f aca="false">IFERROR((LOOKUP(E78,E70:E77,H70:H77)),0)</f>
        <v>1493.79775713451</v>
      </c>
      <c r="N78" s="395"/>
      <c r="O78" s="395"/>
      <c r="P78" s="395"/>
      <c r="Q78" s="395"/>
      <c r="R78" s="395"/>
      <c r="S78" s="395"/>
      <c r="T78" s="395"/>
      <c r="U78" s="395"/>
      <c r="V78" s="395"/>
      <c r="W78" s="395"/>
      <c r="X78" s="395"/>
      <c r="Y78" s="395"/>
    </row>
    <row r="79" customFormat="false" ht="15" hidden="false" customHeight="false" outlineLevel="0" collapsed="false">
      <c r="E79" s="406" t="n">
        <v>4</v>
      </c>
      <c r="F79" s="241" t="str">
        <f aca="false">IFERROR((LOOKUP(E79,E70:E77,F70:F77)),"NO")</f>
        <v>SI</v>
      </c>
      <c r="G79" s="387"/>
      <c r="H79" s="398" t="n">
        <f aca="false">IF(F79="SI",M79,0)</f>
        <v>4229.94183406374</v>
      </c>
      <c r="I79" s="402"/>
      <c r="J79" s="402"/>
      <c r="K79" s="404"/>
      <c r="M79" s="405" t="n">
        <f aca="false">IFERROR((LOOKUP(E79,E70:E77,H70:H77)),0)</f>
        <v>4229.94183406374</v>
      </c>
      <c r="N79" s="395"/>
      <c r="O79" s="395"/>
      <c r="P79" s="395"/>
      <c r="Q79" s="395"/>
      <c r="R79" s="395"/>
      <c r="S79" s="395"/>
      <c r="T79" s="395"/>
      <c r="U79" s="395"/>
      <c r="V79" s="395"/>
      <c r="W79" s="395"/>
      <c r="X79" s="395"/>
      <c r="Y79" s="395"/>
    </row>
    <row r="80" customFormat="false" ht="15.75" hidden="false" customHeight="false" outlineLevel="0" collapsed="false">
      <c r="E80" s="407" t="n">
        <v>8</v>
      </c>
      <c r="F80" s="408" t="str">
        <f aca="false">IFERROR((LOOKUP(E80,E70:E77,F70:F77)),"NO")</f>
        <v>NO</v>
      </c>
      <c r="G80" s="387"/>
      <c r="H80" s="409" t="n">
        <f aca="false">IF(F80="SI",M80,0)</f>
        <v>0</v>
      </c>
      <c r="I80" s="402"/>
      <c r="J80" s="402"/>
      <c r="K80" s="404"/>
      <c r="M80" s="405" t="n">
        <f aca="false">IFERROR((LOOKUP(E80,E70:E77,H70:H77)),0)</f>
        <v>0</v>
      </c>
      <c r="N80" s="395"/>
      <c r="O80" s="395"/>
      <c r="P80" s="395"/>
      <c r="Q80" s="395"/>
      <c r="R80" s="395"/>
      <c r="S80" s="395"/>
      <c r="T80" s="395"/>
      <c r="U80" s="395"/>
      <c r="V80" s="395"/>
      <c r="W80" s="395"/>
      <c r="X80" s="395"/>
      <c r="Y80" s="395"/>
    </row>
    <row r="81" customFormat="false" ht="46.5" hidden="false" customHeight="false" outlineLevel="0" collapsed="false">
      <c r="E81" s="410"/>
      <c r="F81" s="411"/>
      <c r="G81" s="412" t="s">
        <v>207</v>
      </c>
      <c r="H81" s="413" t="n">
        <v>3</v>
      </c>
      <c r="I81" s="414" t="n">
        <f aca="false">+H81</f>
        <v>3</v>
      </c>
      <c r="J81" s="414" t="n">
        <f aca="false">+J54</f>
        <v>1</v>
      </c>
      <c r="K81" s="415" t="str">
        <f aca="false">IF((I81)&gt;=J81,"SI","NO")</f>
        <v>SI</v>
      </c>
      <c r="M81" s="419"/>
      <c r="N81" s="417"/>
      <c r="O81" s="417"/>
      <c r="P81" s="417"/>
      <c r="Q81" s="417"/>
      <c r="R81" s="417"/>
      <c r="S81" s="417"/>
      <c r="T81" s="417"/>
      <c r="U81" s="417"/>
      <c r="V81" s="417"/>
      <c r="W81" s="417"/>
      <c r="X81" s="417"/>
      <c r="Y81" s="417"/>
    </row>
    <row r="83" customFormat="false" ht="15" hidden="false" customHeight="false" outlineLevel="0" collapsed="false">
      <c r="A83" s="279" t="s">
        <v>92</v>
      </c>
      <c r="B83" s="280" t="str">
        <f aca="false">+CONSOLIDADO!A19</f>
        <v>CONSORCIO INFRA S&amp;C</v>
      </c>
      <c r="C83" s="280"/>
      <c r="D83" s="280"/>
      <c r="E83" s="280"/>
      <c r="F83" s="280"/>
      <c r="G83" s="281"/>
      <c r="I83" s="282" t="s">
        <v>93</v>
      </c>
      <c r="J83" s="283" t="str">
        <f aca="false">IF(J85&gt;0,"NO HABILITADO","HABILITADO")</f>
        <v>HABILITADO</v>
      </c>
    </row>
    <row r="84" customFormat="false" ht="15" hidden="false" customHeight="false" outlineLevel="0" collapsed="false">
      <c r="A84" s="279" t="str">
        <f aca="false">+A57</f>
        <v>GRUPO 4</v>
      </c>
      <c r="B84" s="418" t="str">
        <f aca="false">+B57</f>
        <v>CATATUMBO</v>
      </c>
      <c r="C84" s="260"/>
      <c r="D84" s="260"/>
      <c r="E84" s="260"/>
      <c r="F84" s="260"/>
      <c r="G84" s="281"/>
      <c r="I84" s="279" t="s">
        <v>94</v>
      </c>
      <c r="J84" s="277" t="n">
        <f aca="false">COUNTIF(H90:H94,"SI")</f>
        <v>5</v>
      </c>
    </row>
    <row r="85" customFormat="false" ht="15" hidden="false" customHeight="false" outlineLevel="0" collapsed="false">
      <c r="A85" s="279" t="s">
        <v>95</v>
      </c>
      <c r="B85" s="260" t="str">
        <f aca="false">+CONSOLIDADO!C20</f>
        <v>FUNDACIÓN PRESENTE Y FUTURO</v>
      </c>
      <c r="C85" s="260"/>
      <c r="D85" s="260"/>
      <c r="E85" s="215"/>
      <c r="F85" s="216"/>
      <c r="G85" s="217"/>
      <c r="H85" s="211"/>
      <c r="I85" s="279" t="s">
        <v>97</v>
      </c>
      <c r="J85" s="277" t="n">
        <f aca="false">COUNTIF(H90:H94,"NO")</f>
        <v>0</v>
      </c>
    </row>
    <row r="86" customFormat="false" ht="15" hidden="false" customHeight="false" outlineLevel="0" collapsed="false">
      <c r="A86" s="279" t="s">
        <v>98</v>
      </c>
      <c r="B86" s="260" t="str">
        <f aca="false">+CONSOLIDADO!C21</f>
        <v>JULIO CESAR CASANOVA NAVAS</v>
      </c>
      <c r="C86" s="260"/>
      <c r="D86" s="260"/>
      <c r="E86" s="211"/>
      <c r="F86" s="218"/>
      <c r="G86" s="217"/>
      <c r="H86" s="219"/>
      <c r="I86" s="279" t="s">
        <v>99</v>
      </c>
      <c r="J86" s="277" t="n">
        <f aca="false">COUNTIF(H90:H94,"N/A")</f>
        <v>0</v>
      </c>
    </row>
    <row r="87" customFormat="false" ht="15" hidden="false" customHeight="false" outlineLevel="0" collapsed="false">
      <c r="A87" s="279" t="s">
        <v>100</v>
      </c>
      <c r="B87" s="260" t="n">
        <f aca="false">+CONSOLIDADO!C22</f>
        <v>0</v>
      </c>
      <c r="C87" s="260"/>
      <c r="D87" s="260"/>
      <c r="E87" s="211"/>
      <c r="F87" s="218"/>
      <c r="G87" s="217"/>
      <c r="H87" s="211"/>
      <c r="I87" s="281"/>
      <c r="J87" s="281"/>
      <c r="K87" s="281"/>
    </row>
    <row r="88" customFormat="false" ht="15.75" hidden="false" customHeight="false" outlineLevel="0" collapsed="false">
      <c r="B88" s="284"/>
      <c r="C88" s="284"/>
      <c r="D88" s="284"/>
      <c r="E88" s="281"/>
      <c r="F88" s="281"/>
      <c r="G88" s="281"/>
      <c r="H88" s="281"/>
      <c r="I88" s="281"/>
      <c r="J88" s="281"/>
      <c r="K88" s="281"/>
    </row>
    <row r="89" s="290" customFormat="true" ht="15.75" hidden="false" customHeight="false" outlineLevel="0" collapsed="false">
      <c r="A89" s="366" t="s">
        <v>101</v>
      </c>
      <c r="B89" s="287" t="s">
        <v>104</v>
      </c>
      <c r="C89" s="287"/>
      <c r="D89" s="287"/>
      <c r="E89" s="287"/>
      <c r="F89" s="287"/>
      <c r="G89" s="287"/>
      <c r="H89" s="367" t="s">
        <v>105</v>
      </c>
    </row>
    <row r="90" customFormat="false" ht="30" hidden="false" customHeight="true" outlineLevel="0" collapsed="false">
      <c r="A90" s="368" t="s">
        <v>188</v>
      </c>
      <c r="B90" s="369" t="s">
        <v>189</v>
      </c>
      <c r="C90" s="369"/>
      <c r="D90" s="369"/>
      <c r="E90" s="369"/>
      <c r="F90" s="369"/>
      <c r="G90" s="369"/>
      <c r="H90" s="370" t="str">
        <f aca="false">+K97</f>
        <v>SI</v>
      </c>
    </row>
    <row r="91" customFormat="false" ht="45" hidden="false" customHeight="true" outlineLevel="0" collapsed="false">
      <c r="A91" s="371" t="s">
        <v>190</v>
      </c>
      <c r="B91" s="372" t="s">
        <v>191</v>
      </c>
      <c r="C91" s="372"/>
      <c r="D91" s="372"/>
      <c r="E91" s="372"/>
      <c r="F91" s="372"/>
      <c r="G91" s="372"/>
      <c r="H91" s="373" t="str">
        <f aca="false">+K105</f>
        <v>SI</v>
      </c>
    </row>
    <row r="92" customFormat="false" ht="64.5" hidden="false" customHeight="true" outlineLevel="0" collapsed="false">
      <c r="A92" s="371" t="s">
        <v>192</v>
      </c>
      <c r="B92" s="374" t="s">
        <v>193</v>
      </c>
      <c r="C92" s="374"/>
      <c r="D92" s="374"/>
      <c r="E92" s="374"/>
      <c r="F92" s="374"/>
      <c r="G92" s="374"/>
      <c r="H92" s="373" t="str">
        <f aca="false">+K108</f>
        <v>SI</v>
      </c>
    </row>
    <row r="93" customFormat="false" ht="15" hidden="false" customHeight="false" outlineLevel="0" collapsed="false">
      <c r="A93" s="375" t="s">
        <v>194</v>
      </c>
      <c r="B93" s="376"/>
      <c r="C93" s="376"/>
      <c r="D93" s="376"/>
      <c r="E93" s="376"/>
      <c r="F93" s="376"/>
      <c r="G93" s="376"/>
      <c r="H93" s="377" t="s">
        <v>102</v>
      </c>
    </row>
    <row r="94" customFormat="false" ht="15.75" hidden="false" customHeight="false" outlineLevel="0" collapsed="false">
      <c r="A94" s="378" t="s">
        <v>195</v>
      </c>
      <c r="B94" s="379"/>
      <c r="C94" s="379"/>
      <c r="D94" s="379"/>
      <c r="E94" s="379"/>
      <c r="F94" s="379"/>
      <c r="G94" s="379"/>
      <c r="H94" s="380" t="s">
        <v>102</v>
      </c>
    </row>
    <row r="95" customFormat="false" ht="15.75" hidden="false" customHeight="false" outlineLevel="0" collapsed="false"/>
    <row r="96" customFormat="false" ht="45.75" hidden="false" customHeight="false" outlineLevel="0" collapsed="false">
      <c r="A96" s="52"/>
      <c r="B96" s="52"/>
      <c r="C96" s="52"/>
      <c r="E96" s="381" t="s">
        <v>196</v>
      </c>
      <c r="F96" s="287" t="s">
        <v>197</v>
      </c>
      <c r="G96" s="287" t="s">
        <v>198</v>
      </c>
      <c r="H96" s="382" t="s">
        <v>199</v>
      </c>
      <c r="I96" s="383" t="s">
        <v>200</v>
      </c>
      <c r="J96" s="383" t="s">
        <v>201</v>
      </c>
      <c r="K96" s="367" t="s">
        <v>202</v>
      </c>
      <c r="M96" s="420" t="s">
        <v>203</v>
      </c>
      <c r="N96" s="385" t="s">
        <v>204</v>
      </c>
      <c r="O96" s="385"/>
      <c r="P96" s="385"/>
      <c r="Q96" s="385"/>
      <c r="R96" s="385"/>
      <c r="S96" s="385"/>
      <c r="T96" s="385"/>
      <c r="U96" s="385"/>
      <c r="V96" s="385"/>
      <c r="W96" s="385"/>
      <c r="X96" s="385"/>
      <c r="Y96" s="385"/>
    </row>
    <row r="97" customFormat="false" ht="15.75" hidden="false" customHeight="true" outlineLevel="0" collapsed="false">
      <c r="A97" s="52"/>
      <c r="B97" s="52"/>
      <c r="C97" s="52"/>
      <c r="E97" s="72" t="n">
        <v>1</v>
      </c>
      <c r="F97" s="386" t="s">
        <v>102</v>
      </c>
      <c r="G97" s="387" t="s">
        <v>205</v>
      </c>
      <c r="H97" s="73" t="n">
        <f aca="false">IF(F97="SI",M97,0)</f>
        <v>2582.2910411445</v>
      </c>
      <c r="I97" s="388" t="n">
        <f aca="false">SUM(H97:H104)</f>
        <v>8153.53327224396</v>
      </c>
      <c r="J97" s="388" t="n">
        <f aca="false">+J70</f>
        <v>4080</v>
      </c>
      <c r="K97" s="390" t="str">
        <f aca="false">IF((I97-J97)&gt;0,"SI","NO")</f>
        <v>SI</v>
      </c>
      <c r="M97" s="391" t="n">
        <v>2582.2910411445</v>
      </c>
      <c r="N97" s="392"/>
      <c r="O97" s="392"/>
      <c r="P97" s="392"/>
      <c r="Q97" s="392"/>
      <c r="R97" s="392"/>
      <c r="S97" s="392"/>
      <c r="T97" s="392"/>
      <c r="U97" s="392"/>
      <c r="V97" s="392"/>
      <c r="W97" s="392"/>
      <c r="X97" s="392"/>
      <c r="Y97" s="392"/>
    </row>
    <row r="98" customFormat="false" ht="15" hidden="false" customHeight="false" outlineLevel="0" collapsed="false">
      <c r="A98" s="52"/>
      <c r="B98" s="52"/>
      <c r="C98" s="52"/>
      <c r="E98" s="80" t="n">
        <f aca="false">+E97+1</f>
        <v>2</v>
      </c>
      <c r="F98" s="393" t="s">
        <v>102</v>
      </c>
      <c r="G98" s="387"/>
      <c r="H98" s="81" t="n">
        <f aca="false">IF(F98="SI",M98,0)</f>
        <v>2578.22444921291</v>
      </c>
      <c r="I98" s="388"/>
      <c r="J98" s="388"/>
      <c r="K98" s="390"/>
      <c r="M98" s="394" t="n">
        <v>2578.22444921291</v>
      </c>
      <c r="N98" s="395"/>
      <c r="O98" s="395"/>
      <c r="P98" s="395"/>
      <c r="Q98" s="395"/>
      <c r="R98" s="395"/>
      <c r="S98" s="395"/>
      <c r="T98" s="395"/>
      <c r="U98" s="395"/>
      <c r="V98" s="395"/>
      <c r="W98" s="395"/>
      <c r="X98" s="395"/>
      <c r="Y98" s="395"/>
    </row>
    <row r="99" customFormat="false" ht="15" hidden="false" customHeight="false" outlineLevel="0" collapsed="false">
      <c r="A99" s="52"/>
      <c r="B99" s="52"/>
      <c r="C99" s="52"/>
      <c r="E99" s="80" t="n">
        <f aca="false">+E98+1</f>
        <v>3</v>
      </c>
      <c r="F99" s="393" t="s">
        <v>103</v>
      </c>
      <c r="G99" s="387"/>
      <c r="H99" s="81" t="n">
        <f aca="false">IF(F99="SI",M99,0)</f>
        <v>0</v>
      </c>
      <c r="I99" s="388"/>
      <c r="J99" s="388"/>
      <c r="K99" s="390"/>
      <c r="M99" s="394" t="n">
        <v>684.544351018073</v>
      </c>
      <c r="N99" s="395"/>
      <c r="O99" s="395"/>
      <c r="P99" s="395"/>
      <c r="Q99" s="395"/>
      <c r="R99" s="395"/>
      <c r="S99" s="395"/>
      <c r="T99" s="395"/>
      <c r="U99" s="395"/>
      <c r="V99" s="395"/>
      <c r="W99" s="395"/>
      <c r="X99" s="395"/>
      <c r="Y99" s="395"/>
    </row>
    <row r="100" customFormat="false" ht="15" hidden="false" customHeight="false" outlineLevel="0" collapsed="false">
      <c r="A100" s="52"/>
      <c r="B100" s="52"/>
      <c r="C100" s="52"/>
      <c r="E100" s="80" t="n">
        <f aca="false">+E99+1</f>
        <v>4</v>
      </c>
      <c r="F100" s="393" t="s">
        <v>102</v>
      </c>
      <c r="G100" s="387"/>
      <c r="H100" s="81" t="n">
        <f aca="false">IF(F100="SI",M100,0)</f>
        <v>2778.84351180737</v>
      </c>
      <c r="I100" s="388"/>
      <c r="J100" s="388"/>
      <c r="K100" s="390"/>
      <c r="M100" s="394" t="n">
        <v>2778.84351180737</v>
      </c>
      <c r="N100" s="395"/>
      <c r="O100" s="395"/>
      <c r="P100" s="395"/>
      <c r="Q100" s="395"/>
      <c r="R100" s="395"/>
      <c r="S100" s="395"/>
      <c r="T100" s="395"/>
      <c r="U100" s="395"/>
      <c r="V100" s="395"/>
      <c r="W100" s="395"/>
      <c r="X100" s="395"/>
      <c r="Y100" s="395"/>
    </row>
    <row r="101" customFormat="false" ht="15" hidden="false" customHeight="false" outlineLevel="0" collapsed="false">
      <c r="A101" s="52"/>
      <c r="B101" s="52"/>
      <c r="C101" s="52"/>
      <c r="E101" s="80" t="n">
        <f aca="false">+E100+1</f>
        <v>5</v>
      </c>
      <c r="F101" s="393" t="s">
        <v>103</v>
      </c>
      <c r="G101" s="387"/>
      <c r="H101" s="81" t="n">
        <f aca="false">IF(F101="SI",M101,0)</f>
        <v>0</v>
      </c>
      <c r="I101" s="388"/>
      <c r="J101" s="388"/>
      <c r="K101" s="390"/>
      <c r="M101" s="394" t="n">
        <v>45.1844447125388</v>
      </c>
      <c r="N101" s="395"/>
      <c r="O101" s="395"/>
      <c r="P101" s="395"/>
      <c r="Q101" s="395"/>
      <c r="R101" s="395"/>
      <c r="S101" s="395"/>
      <c r="T101" s="395"/>
      <c r="U101" s="395"/>
      <c r="V101" s="395"/>
      <c r="W101" s="395"/>
      <c r="X101" s="395"/>
      <c r="Y101" s="395"/>
    </row>
    <row r="102" customFormat="false" ht="15" hidden="false" customHeight="false" outlineLevel="0" collapsed="false">
      <c r="A102" s="52"/>
      <c r="B102" s="52"/>
      <c r="C102" s="52"/>
      <c r="E102" s="80" t="n">
        <f aca="false">+E101+1</f>
        <v>6</v>
      </c>
      <c r="F102" s="393" t="s">
        <v>103</v>
      </c>
      <c r="G102" s="387"/>
      <c r="H102" s="81" t="n">
        <f aca="false">IF(F102="SI",M102,0)</f>
        <v>0</v>
      </c>
      <c r="I102" s="388"/>
      <c r="J102" s="388"/>
      <c r="K102" s="390"/>
      <c r="M102" s="394" t="n">
        <v>742.832278502461</v>
      </c>
      <c r="N102" s="395"/>
      <c r="O102" s="395"/>
      <c r="P102" s="395"/>
      <c r="Q102" s="395"/>
      <c r="R102" s="395"/>
      <c r="S102" s="395"/>
      <c r="T102" s="395"/>
      <c r="U102" s="395"/>
      <c r="V102" s="395"/>
      <c r="W102" s="395"/>
      <c r="X102" s="395"/>
      <c r="Y102" s="395"/>
    </row>
    <row r="103" customFormat="false" ht="15" hidden="false" customHeight="false" outlineLevel="0" collapsed="false">
      <c r="A103" s="52"/>
      <c r="B103" s="52"/>
      <c r="C103" s="52"/>
      <c r="E103" s="80" t="n">
        <f aca="false">+E102+1</f>
        <v>7</v>
      </c>
      <c r="F103" s="393" t="s">
        <v>103</v>
      </c>
      <c r="G103" s="387"/>
      <c r="H103" s="81" t="n">
        <f aca="false">IF(F103="SI",M103,0)</f>
        <v>0</v>
      </c>
      <c r="I103" s="388"/>
      <c r="J103" s="388"/>
      <c r="K103" s="390"/>
      <c r="M103" s="394" t="n">
        <v>982.761682325336</v>
      </c>
      <c r="N103" s="395"/>
      <c r="O103" s="395"/>
      <c r="P103" s="395"/>
      <c r="Q103" s="395"/>
      <c r="R103" s="395"/>
      <c r="S103" s="395"/>
      <c r="T103" s="395"/>
      <c r="U103" s="395"/>
      <c r="V103" s="395"/>
      <c r="W103" s="395"/>
      <c r="X103" s="395"/>
      <c r="Y103" s="395"/>
    </row>
    <row r="104" customFormat="false" ht="15.75" hidden="false" customHeight="false" outlineLevel="0" collapsed="false">
      <c r="A104" s="52"/>
      <c r="B104" s="52"/>
      <c r="C104" s="52"/>
      <c r="E104" s="396" t="n">
        <f aca="false">+E103+1</f>
        <v>8</v>
      </c>
      <c r="F104" s="397" t="s">
        <v>102</v>
      </c>
      <c r="G104" s="387"/>
      <c r="H104" s="398" t="n">
        <f aca="false">IF(F104="SI",M104,0)</f>
        <v>214.174270079177</v>
      </c>
      <c r="I104" s="388"/>
      <c r="J104" s="388"/>
      <c r="K104" s="390"/>
      <c r="M104" s="394" t="n">
        <v>214.174270079177</v>
      </c>
      <c r="N104" s="395"/>
      <c r="O104" s="395"/>
      <c r="P104" s="395"/>
      <c r="Q104" s="395"/>
      <c r="R104" s="395"/>
      <c r="S104" s="395"/>
      <c r="T104" s="395"/>
      <c r="U104" s="395"/>
      <c r="V104" s="395"/>
      <c r="W104" s="395"/>
      <c r="X104" s="395"/>
      <c r="Y104" s="395"/>
    </row>
    <row r="105" customFormat="false" ht="15.75" hidden="false" customHeight="true" outlineLevel="0" collapsed="false">
      <c r="C105" s="290"/>
      <c r="D105" s="290"/>
      <c r="E105" s="399" t="n">
        <v>2</v>
      </c>
      <c r="F105" s="400" t="str">
        <f aca="false">IFERROR((LOOKUP(E105,E97:E104,F97:F104)),"NO")</f>
        <v>SI</v>
      </c>
      <c r="G105" s="387" t="s">
        <v>206</v>
      </c>
      <c r="H105" s="401" t="n">
        <f aca="false">IF(F105="SI",M105,0)</f>
        <v>2578.22444921291</v>
      </c>
      <c r="I105" s="402" t="n">
        <f aca="false">SUM(H105:H107)</f>
        <v>5571.24223109946</v>
      </c>
      <c r="J105" s="402" t="n">
        <f aca="false">+J78</f>
        <v>1530</v>
      </c>
      <c r="K105" s="404" t="str">
        <f aca="false">IF((I105-J105)&gt;0,"SI","NO")</f>
        <v>SI</v>
      </c>
      <c r="M105" s="405" t="n">
        <f aca="false">IFERROR((LOOKUP(E105,E97:E104,H97:H104)),0)</f>
        <v>2578.22444921291</v>
      </c>
      <c r="N105" s="395"/>
      <c r="O105" s="395"/>
      <c r="P105" s="395"/>
      <c r="Q105" s="395"/>
      <c r="R105" s="395"/>
      <c r="S105" s="395"/>
      <c r="T105" s="395"/>
      <c r="U105" s="395"/>
      <c r="V105" s="395"/>
      <c r="W105" s="395"/>
      <c r="X105" s="395"/>
      <c r="Y105" s="395"/>
    </row>
    <row r="106" customFormat="false" ht="15" hidden="false" customHeight="false" outlineLevel="0" collapsed="false">
      <c r="E106" s="406" t="n">
        <v>4</v>
      </c>
      <c r="F106" s="241" t="str">
        <f aca="false">IFERROR((LOOKUP(E106,E97:E104,F97:F104)),"NO")</f>
        <v>SI</v>
      </c>
      <c r="G106" s="387"/>
      <c r="H106" s="398" t="n">
        <f aca="false">IF(F106="SI",M106,0)</f>
        <v>2778.84351180737</v>
      </c>
      <c r="I106" s="402"/>
      <c r="J106" s="402"/>
      <c r="K106" s="404"/>
      <c r="M106" s="405" t="n">
        <f aca="false">IFERROR((LOOKUP(E106,E97:E104,H97:H104)),0)</f>
        <v>2778.84351180737</v>
      </c>
      <c r="N106" s="395"/>
      <c r="O106" s="395"/>
      <c r="P106" s="395"/>
      <c r="Q106" s="395"/>
      <c r="R106" s="395"/>
      <c r="S106" s="395"/>
      <c r="T106" s="395"/>
      <c r="U106" s="395"/>
      <c r="V106" s="395"/>
      <c r="W106" s="395"/>
      <c r="X106" s="395"/>
      <c r="Y106" s="395"/>
    </row>
    <row r="107" customFormat="false" ht="15.75" hidden="false" customHeight="false" outlineLevel="0" collapsed="false">
      <c r="E107" s="407" t="n">
        <v>8</v>
      </c>
      <c r="F107" s="408" t="str">
        <f aca="false">IFERROR((LOOKUP(E107,E97:E104,F97:F104)),"NO")</f>
        <v>SI</v>
      </c>
      <c r="G107" s="387"/>
      <c r="H107" s="409" t="n">
        <f aca="false">IF(F107="SI",M107,0)</f>
        <v>214.174270079177</v>
      </c>
      <c r="I107" s="402"/>
      <c r="J107" s="402"/>
      <c r="K107" s="404"/>
      <c r="M107" s="405" t="n">
        <f aca="false">IFERROR((LOOKUP(E107,E97:E104,H97:H104)),0)</f>
        <v>214.174270079177</v>
      </c>
      <c r="N107" s="395"/>
      <c r="O107" s="395"/>
      <c r="P107" s="395"/>
      <c r="Q107" s="395"/>
      <c r="R107" s="395"/>
      <c r="S107" s="395"/>
      <c r="T107" s="395"/>
      <c r="U107" s="395"/>
      <c r="V107" s="395"/>
      <c r="W107" s="395"/>
      <c r="X107" s="395"/>
      <c r="Y107" s="395"/>
    </row>
    <row r="108" customFormat="false" ht="46.5" hidden="false" customHeight="false" outlineLevel="0" collapsed="false">
      <c r="E108" s="410"/>
      <c r="F108" s="411"/>
      <c r="G108" s="412" t="s">
        <v>207</v>
      </c>
      <c r="H108" s="413" t="n">
        <v>4</v>
      </c>
      <c r="I108" s="414" t="n">
        <f aca="false">+H108</f>
        <v>4</v>
      </c>
      <c r="J108" s="414" t="n">
        <f aca="false">+J81</f>
        <v>1</v>
      </c>
      <c r="K108" s="415" t="str">
        <f aca="false">IF((I108)&gt;=J108,"SI","NO")</f>
        <v>SI</v>
      </c>
      <c r="M108" s="419"/>
      <c r="N108" s="417"/>
      <c r="O108" s="417"/>
      <c r="P108" s="417"/>
      <c r="Q108" s="417"/>
      <c r="R108" s="417"/>
      <c r="S108" s="417"/>
      <c r="T108" s="417"/>
      <c r="U108" s="417"/>
      <c r="V108" s="417"/>
      <c r="W108" s="417"/>
      <c r="X108" s="417"/>
      <c r="Y108" s="417"/>
    </row>
    <row r="110" customFormat="false" ht="15" hidden="false" customHeight="false" outlineLevel="0" collapsed="false">
      <c r="A110" s="279" t="s">
        <v>92</v>
      </c>
      <c r="B110" s="280" t="str">
        <f aca="false">+CONSOLIDADO!A23</f>
        <v>CONSORCIO PROYETOS PIC 2017</v>
      </c>
      <c r="C110" s="280"/>
      <c r="D110" s="280"/>
      <c r="E110" s="280"/>
      <c r="F110" s="280"/>
      <c r="G110" s="281"/>
      <c r="I110" s="282" t="s">
        <v>93</v>
      </c>
      <c r="J110" s="283" t="str">
        <f aca="false">IF(J112&gt;0,"NO HABILITADO","HABILITADO")</f>
        <v>HABILITADO</v>
      </c>
    </row>
    <row r="111" customFormat="false" ht="15" hidden="false" customHeight="false" outlineLevel="0" collapsed="false">
      <c r="A111" s="279" t="str">
        <f aca="false">+A84</f>
        <v>GRUPO 4</v>
      </c>
      <c r="B111" s="418" t="str">
        <f aca="false">+B84</f>
        <v>CATATUMBO</v>
      </c>
      <c r="C111" s="260"/>
      <c r="D111" s="260"/>
      <c r="E111" s="260"/>
      <c r="F111" s="260"/>
      <c r="G111" s="281"/>
      <c r="I111" s="279" t="s">
        <v>94</v>
      </c>
      <c r="J111" s="277" t="n">
        <f aca="false">COUNTIF(H117:H121,"SI")</f>
        <v>5</v>
      </c>
    </row>
    <row r="112" customFormat="false" ht="15" hidden="false" customHeight="false" outlineLevel="0" collapsed="false">
      <c r="A112" s="279" t="s">
        <v>95</v>
      </c>
      <c r="B112" s="260" t="str">
        <f aca="false">+CONSOLIDADO!C24</f>
        <v>WALTER RENE GOMEZ RAMIREZ</v>
      </c>
      <c r="C112" s="260"/>
      <c r="D112" s="260"/>
      <c r="E112" s="215"/>
      <c r="F112" s="216"/>
      <c r="G112" s="217"/>
      <c r="H112" s="211"/>
      <c r="I112" s="279" t="s">
        <v>97</v>
      </c>
      <c r="J112" s="277" t="n">
        <f aca="false">COUNTIF(H117:H121,"NO")</f>
        <v>0</v>
      </c>
    </row>
    <row r="113" customFormat="false" ht="15" hidden="false" customHeight="false" outlineLevel="0" collapsed="false">
      <c r="A113" s="279" t="s">
        <v>98</v>
      </c>
      <c r="B113" s="260" t="str">
        <f aca="false">+CONSOLIDADO!C25</f>
        <v>SUINCO DEL NORTE LTDA</v>
      </c>
      <c r="C113" s="260"/>
      <c r="D113" s="260"/>
      <c r="E113" s="211"/>
      <c r="F113" s="218"/>
      <c r="G113" s="217"/>
      <c r="H113" s="219"/>
      <c r="I113" s="279" t="s">
        <v>99</v>
      </c>
      <c r="J113" s="277" t="n">
        <f aca="false">COUNTIF(H117:H121,"N/A")</f>
        <v>0</v>
      </c>
    </row>
    <row r="114" customFormat="false" ht="15" hidden="false" customHeight="false" outlineLevel="0" collapsed="false">
      <c r="A114" s="279" t="s">
        <v>100</v>
      </c>
      <c r="B114" s="260" t="str">
        <f aca="false">+CONSOLIDADO!C26</f>
        <v>FUNDACIÓN AMIGOS POR COLOMBIA</v>
      </c>
      <c r="C114" s="260"/>
      <c r="D114" s="260"/>
      <c r="E114" s="211"/>
      <c r="F114" s="218"/>
      <c r="G114" s="217"/>
      <c r="H114" s="211"/>
      <c r="I114" s="281"/>
      <c r="J114" s="281"/>
      <c r="K114" s="281"/>
    </row>
    <row r="115" customFormat="false" ht="15.75" hidden="false" customHeight="false" outlineLevel="0" collapsed="false">
      <c r="B115" s="284"/>
      <c r="C115" s="284"/>
      <c r="D115" s="284"/>
      <c r="E115" s="281"/>
      <c r="F115" s="281"/>
      <c r="G115" s="281"/>
      <c r="H115" s="281"/>
      <c r="I115" s="281"/>
      <c r="J115" s="281"/>
      <c r="K115" s="281"/>
    </row>
    <row r="116" s="290" customFormat="true" ht="15.75" hidden="false" customHeight="false" outlineLevel="0" collapsed="false">
      <c r="A116" s="366" t="s">
        <v>101</v>
      </c>
      <c r="B116" s="287" t="s">
        <v>104</v>
      </c>
      <c r="C116" s="287"/>
      <c r="D116" s="287"/>
      <c r="E116" s="287"/>
      <c r="F116" s="287"/>
      <c r="G116" s="287"/>
      <c r="H116" s="367" t="s">
        <v>105</v>
      </c>
    </row>
    <row r="117" customFormat="false" ht="30" hidden="false" customHeight="true" outlineLevel="0" collapsed="false">
      <c r="A117" s="368" t="s">
        <v>188</v>
      </c>
      <c r="B117" s="369" t="s">
        <v>189</v>
      </c>
      <c r="C117" s="369"/>
      <c r="D117" s="369"/>
      <c r="E117" s="369"/>
      <c r="F117" s="369"/>
      <c r="G117" s="369"/>
      <c r="H117" s="370" t="str">
        <f aca="false">+K124</f>
        <v>SI</v>
      </c>
    </row>
    <row r="118" customFormat="false" ht="45" hidden="false" customHeight="true" outlineLevel="0" collapsed="false">
      <c r="A118" s="371" t="s">
        <v>190</v>
      </c>
      <c r="B118" s="372" t="s">
        <v>191</v>
      </c>
      <c r="C118" s="372"/>
      <c r="D118" s="372"/>
      <c r="E118" s="372"/>
      <c r="F118" s="372"/>
      <c r="G118" s="372"/>
      <c r="H118" s="373" t="str">
        <f aca="false">+K132</f>
        <v>SI</v>
      </c>
    </row>
    <row r="119" customFormat="false" ht="64.5" hidden="false" customHeight="true" outlineLevel="0" collapsed="false">
      <c r="A119" s="371" t="s">
        <v>192</v>
      </c>
      <c r="B119" s="374" t="s">
        <v>193</v>
      </c>
      <c r="C119" s="374"/>
      <c r="D119" s="374"/>
      <c r="E119" s="374"/>
      <c r="F119" s="374"/>
      <c r="G119" s="374"/>
      <c r="H119" s="373" t="str">
        <f aca="false">+K135</f>
        <v>SI</v>
      </c>
    </row>
    <row r="120" customFormat="false" ht="15" hidden="false" customHeight="false" outlineLevel="0" collapsed="false">
      <c r="A120" s="375" t="s">
        <v>194</v>
      </c>
      <c r="B120" s="376"/>
      <c r="C120" s="376"/>
      <c r="D120" s="376"/>
      <c r="E120" s="376"/>
      <c r="F120" s="376"/>
      <c r="G120" s="376"/>
      <c r="H120" s="377" t="s">
        <v>102</v>
      </c>
    </row>
    <row r="121" customFormat="false" ht="15.75" hidden="false" customHeight="false" outlineLevel="0" collapsed="false">
      <c r="A121" s="378" t="s">
        <v>195</v>
      </c>
      <c r="B121" s="379"/>
      <c r="C121" s="379"/>
      <c r="D121" s="379"/>
      <c r="E121" s="379"/>
      <c r="F121" s="379"/>
      <c r="G121" s="379"/>
      <c r="H121" s="380" t="s">
        <v>102</v>
      </c>
    </row>
    <row r="122" customFormat="false" ht="15.75" hidden="false" customHeight="false" outlineLevel="0" collapsed="false"/>
    <row r="123" customFormat="false" ht="45.75" hidden="false" customHeight="false" outlineLevel="0" collapsed="false">
      <c r="A123" s="52"/>
      <c r="B123" s="52"/>
      <c r="C123" s="52"/>
      <c r="E123" s="381" t="s">
        <v>196</v>
      </c>
      <c r="F123" s="287" t="s">
        <v>197</v>
      </c>
      <c r="G123" s="287" t="s">
        <v>198</v>
      </c>
      <c r="H123" s="382" t="s">
        <v>199</v>
      </c>
      <c r="I123" s="383" t="s">
        <v>200</v>
      </c>
      <c r="J123" s="383" t="s">
        <v>201</v>
      </c>
      <c r="K123" s="367" t="s">
        <v>202</v>
      </c>
      <c r="M123" s="420" t="s">
        <v>203</v>
      </c>
      <c r="N123" s="385" t="s">
        <v>204</v>
      </c>
      <c r="O123" s="385"/>
      <c r="P123" s="385"/>
      <c r="Q123" s="385"/>
      <c r="R123" s="385"/>
      <c r="S123" s="385"/>
      <c r="T123" s="385"/>
      <c r="U123" s="385"/>
      <c r="V123" s="385"/>
      <c r="W123" s="385"/>
      <c r="X123" s="385"/>
      <c r="Y123" s="385"/>
    </row>
    <row r="124" customFormat="false" ht="15.75" hidden="false" customHeight="true" outlineLevel="0" collapsed="false">
      <c r="A124" s="52"/>
      <c r="B124" s="52"/>
      <c r="C124" s="52"/>
      <c r="E124" s="72" t="n">
        <v>1</v>
      </c>
      <c r="F124" s="386" t="s">
        <v>103</v>
      </c>
      <c r="G124" s="387" t="s">
        <v>205</v>
      </c>
      <c r="H124" s="73" t="n">
        <f aca="false">IF(F124="SI",M124,0)</f>
        <v>0</v>
      </c>
      <c r="I124" s="388" t="n">
        <f aca="false">SUM(H124:H131)</f>
        <v>4507.41951181822</v>
      </c>
      <c r="J124" s="388" t="n">
        <f aca="false">+J97</f>
        <v>4080</v>
      </c>
      <c r="K124" s="390" t="str">
        <f aca="false">IF((I124-J124)&gt;0,"SI","NO")</f>
        <v>SI</v>
      </c>
      <c r="M124" s="391" t="n">
        <v>1768.97102818561</v>
      </c>
      <c r="N124" s="392"/>
      <c r="O124" s="392"/>
      <c r="P124" s="392"/>
      <c r="Q124" s="392"/>
      <c r="R124" s="392"/>
      <c r="S124" s="392"/>
      <c r="T124" s="392"/>
      <c r="U124" s="392"/>
      <c r="V124" s="392"/>
      <c r="W124" s="392"/>
      <c r="X124" s="392"/>
      <c r="Y124" s="392"/>
    </row>
    <row r="125" customFormat="false" ht="15" hidden="false" customHeight="false" outlineLevel="0" collapsed="false">
      <c r="A125" s="52"/>
      <c r="B125" s="52"/>
      <c r="C125" s="52"/>
      <c r="E125" s="80" t="n">
        <f aca="false">+E124+1</f>
        <v>2</v>
      </c>
      <c r="F125" s="393" t="s">
        <v>102</v>
      </c>
      <c r="G125" s="387"/>
      <c r="H125" s="81" t="n">
        <f aca="false">IF(F125="SI",M125,0)</f>
        <v>1789.57513518056</v>
      </c>
      <c r="I125" s="388"/>
      <c r="J125" s="388"/>
      <c r="K125" s="390"/>
      <c r="M125" s="394" t="n">
        <v>1789.57513518056</v>
      </c>
      <c r="N125" s="395"/>
      <c r="O125" s="395"/>
      <c r="P125" s="395"/>
      <c r="Q125" s="395"/>
      <c r="R125" s="395"/>
      <c r="S125" s="395"/>
      <c r="T125" s="395"/>
      <c r="U125" s="395"/>
      <c r="V125" s="395"/>
      <c r="W125" s="395"/>
      <c r="X125" s="395"/>
      <c r="Y125" s="395"/>
    </row>
    <row r="126" customFormat="false" ht="15" hidden="false" customHeight="false" outlineLevel="0" collapsed="false">
      <c r="A126" s="52"/>
      <c r="B126" s="52"/>
      <c r="C126" s="52"/>
      <c r="E126" s="80" t="n">
        <f aca="false">+E125+1</f>
        <v>3</v>
      </c>
      <c r="F126" s="393" t="s">
        <v>102</v>
      </c>
      <c r="G126" s="387"/>
      <c r="H126" s="81" t="n">
        <f aca="false">IF(F126="SI",M126,0)</f>
        <v>1768.97102818561</v>
      </c>
      <c r="I126" s="388"/>
      <c r="J126" s="388"/>
      <c r="K126" s="390"/>
      <c r="M126" s="394" t="n">
        <v>1768.97102818561</v>
      </c>
      <c r="N126" s="395"/>
      <c r="O126" s="395"/>
      <c r="P126" s="395"/>
      <c r="Q126" s="395"/>
      <c r="R126" s="395"/>
      <c r="S126" s="395"/>
      <c r="T126" s="395"/>
      <c r="U126" s="395"/>
      <c r="V126" s="395"/>
      <c r="W126" s="395"/>
      <c r="X126" s="395"/>
      <c r="Y126" s="395"/>
    </row>
    <row r="127" customFormat="false" ht="15" hidden="false" customHeight="false" outlineLevel="0" collapsed="false">
      <c r="A127" s="52"/>
      <c r="B127" s="52"/>
      <c r="C127" s="52"/>
      <c r="E127" s="80" t="n">
        <f aca="false">+E126+1</f>
        <v>4</v>
      </c>
      <c r="F127" s="393" t="s">
        <v>102</v>
      </c>
      <c r="G127" s="387"/>
      <c r="H127" s="81" t="n">
        <f aca="false">IF(F127="SI",M127,0)</f>
        <v>684.544344240407</v>
      </c>
      <c r="I127" s="388"/>
      <c r="J127" s="388"/>
      <c r="K127" s="390"/>
      <c r="M127" s="394" t="n">
        <v>684.544344240407</v>
      </c>
      <c r="N127" s="395"/>
      <c r="O127" s="395"/>
      <c r="P127" s="395"/>
      <c r="Q127" s="395"/>
      <c r="R127" s="395"/>
      <c r="S127" s="395"/>
      <c r="T127" s="395"/>
      <c r="U127" s="395"/>
      <c r="V127" s="395"/>
      <c r="W127" s="395"/>
      <c r="X127" s="395"/>
      <c r="Y127" s="395"/>
    </row>
    <row r="128" customFormat="false" ht="15" hidden="false" customHeight="false" outlineLevel="0" collapsed="false">
      <c r="A128" s="52"/>
      <c r="B128" s="52"/>
      <c r="C128" s="52"/>
      <c r="E128" s="80" t="n">
        <f aca="false">+E127+1</f>
        <v>5</v>
      </c>
      <c r="F128" s="393" t="s">
        <v>102</v>
      </c>
      <c r="G128" s="387"/>
      <c r="H128" s="81" t="n">
        <f aca="false">IF(F128="SI",M128,0)</f>
        <v>264.329004211642</v>
      </c>
      <c r="I128" s="388"/>
      <c r="J128" s="388"/>
      <c r="K128" s="390"/>
      <c r="M128" s="394" t="n">
        <v>264.329004211642</v>
      </c>
      <c r="N128" s="395"/>
      <c r="O128" s="395"/>
      <c r="P128" s="395"/>
      <c r="Q128" s="395"/>
      <c r="R128" s="395"/>
      <c r="S128" s="395"/>
      <c r="T128" s="395"/>
      <c r="U128" s="395"/>
      <c r="V128" s="395"/>
      <c r="W128" s="395"/>
      <c r="X128" s="395"/>
      <c r="Y128" s="395"/>
    </row>
    <row r="129" customFormat="false" ht="15" hidden="false" customHeight="false" outlineLevel="0" collapsed="false">
      <c r="A129" s="52"/>
      <c r="B129" s="52"/>
      <c r="C129" s="52"/>
      <c r="E129" s="80" t="n">
        <f aca="false">+E128+1</f>
        <v>6</v>
      </c>
      <c r="F129" s="393" t="s">
        <v>103</v>
      </c>
      <c r="G129" s="387"/>
      <c r="H129" s="81" t="n">
        <f aca="false">IF(F129="SI",M129,0)</f>
        <v>0</v>
      </c>
      <c r="I129" s="388"/>
      <c r="J129" s="388"/>
      <c r="K129" s="390"/>
      <c r="M129" s="394" t="n">
        <v>4947.69674549997</v>
      </c>
      <c r="N129" s="395"/>
      <c r="O129" s="395"/>
      <c r="P129" s="395"/>
      <c r="Q129" s="395"/>
      <c r="R129" s="395"/>
      <c r="S129" s="395"/>
      <c r="T129" s="395"/>
      <c r="U129" s="395"/>
      <c r="V129" s="395"/>
      <c r="W129" s="395"/>
      <c r="X129" s="395"/>
      <c r="Y129" s="395"/>
    </row>
    <row r="130" customFormat="false" ht="15" hidden="false" customHeight="false" outlineLevel="0" collapsed="false">
      <c r="A130" s="52"/>
      <c r="B130" s="52"/>
      <c r="C130" s="52"/>
      <c r="E130" s="80" t="n">
        <f aca="false">+E129+1</f>
        <v>7</v>
      </c>
      <c r="F130" s="393" t="s">
        <v>103</v>
      </c>
      <c r="G130" s="387"/>
      <c r="H130" s="81" t="n">
        <f aca="false">IF(F130="SI",M130,0)</f>
        <v>0</v>
      </c>
      <c r="I130" s="388"/>
      <c r="J130" s="388"/>
      <c r="K130" s="390"/>
      <c r="M130" s="394" t="n">
        <v>2151.23143427629</v>
      </c>
      <c r="N130" s="395"/>
      <c r="O130" s="395"/>
      <c r="P130" s="395"/>
      <c r="Q130" s="395"/>
      <c r="R130" s="395"/>
      <c r="S130" s="395"/>
      <c r="T130" s="395"/>
      <c r="U130" s="395"/>
      <c r="V130" s="395"/>
      <c r="W130" s="395"/>
      <c r="X130" s="395"/>
      <c r="Y130" s="395"/>
    </row>
    <row r="131" customFormat="false" ht="15.75" hidden="false" customHeight="false" outlineLevel="0" collapsed="false">
      <c r="A131" s="52"/>
      <c r="B131" s="52"/>
      <c r="C131" s="52"/>
      <c r="E131" s="396" t="n">
        <f aca="false">+E130+1</f>
        <v>8</v>
      </c>
      <c r="F131" s="397" t="s">
        <v>103</v>
      </c>
      <c r="G131" s="387"/>
      <c r="H131" s="398" t="n">
        <f aca="false">IF(F131="SI",M131,0)</f>
        <v>0</v>
      </c>
      <c r="I131" s="388"/>
      <c r="J131" s="388"/>
      <c r="K131" s="390"/>
      <c r="M131" s="394" t="n">
        <v>269.412254292635</v>
      </c>
      <c r="N131" s="395"/>
      <c r="O131" s="395"/>
      <c r="P131" s="395"/>
      <c r="Q131" s="395"/>
      <c r="R131" s="395"/>
      <c r="S131" s="395"/>
      <c r="T131" s="395"/>
      <c r="U131" s="395"/>
      <c r="V131" s="395"/>
      <c r="W131" s="395"/>
      <c r="X131" s="395"/>
      <c r="Y131" s="395"/>
    </row>
    <row r="132" customFormat="false" ht="15.75" hidden="false" customHeight="true" outlineLevel="0" collapsed="false">
      <c r="C132" s="290"/>
      <c r="D132" s="290"/>
      <c r="E132" s="399" t="n">
        <v>3</v>
      </c>
      <c r="F132" s="400" t="str">
        <f aca="false">IFERROR((LOOKUP(E132,E124:E131,F124:F131)),"NO")</f>
        <v>SI</v>
      </c>
      <c r="G132" s="387" t="s">
        <v>206</v>
      </c>
      <c r="H132" s="401" t="n">
        <f aca="false">IF(F132="SI",M132,0)</f>
        <v>1768.97102818561</v>
      </c>
      <c r="I132" s="402" t="n">
        <f aca="false">SUM(H132:H134)</f>
        <v>2717.84437663765</v>
      </c>
      <c r="J132" s="402" t="n">
        <f aca="false">+J105</f>
        <v>1530</v>
      </c>
      <c r="K132" s="404" t="str">
        <f aca="false">IF((I132-J132)&gt;0,"SI","NO")</f>
        <v>SI</v>
      </c>
      <c r="M132" s="405" t="n">
        <f aca="false">IFERROR((LOOKUP(E132,E123:E130,H123:H130)),0)</f>
        <v>1768.97102818561</v>
      </c>
      <c r="N132" s="395"/>
      <c r="O132" s="395"/>
      <c r="P132" s="395"/>
      <c r="Q132" s="395"/>
      <c r="R132" s="395"/>
      <c r="S132" s="395"/>
      <c r="T132" s="395"/>
      <c r="U132" s="395"/>
      <c r="V132" s="395"/>
      <c r="W132" s="395"/>
      <c r="X132" s="395"/>
      <c r="Y132" s="395"/>
    </row>
    <row r="133" customFormat="false" ht="15" hidden="false" customHeight="false" outlineLevel="0" collapsed="false">
      <c r="E133" s="406" t="n">
        <v>4</v>
      </c>
      <c r="F133" s="241" t="str">
        <f aca="false">IFERROR((LOOKUP(E133,E124:E131,F124:F131)),"NO")</f>
        <v>SI</v>
      </c>
      <c r="G133" s="387"/>
      <c r="H133" s="398" t="n">
        <f aca="false">IF(F133="SI",M133,0)</f>
        <v>684.544344240407</v>
      </c>
      <c r="I133" s="402"/>
      <c r="J133" s="402"/>
      <c r="K133" s="404"/>
      <c r="M133" s="405" t="n">
        <f aca="false">IFERROR((LOOKUP(E133,E124:E131,H124:H131)),0)</f>
        <v>684.544344240407</v>
      </c>
      <c r="N133" s="395"/>
      <c r="O133" s="395"/>
      <c r="P133" s="395"/>
      <c r="Q133" s="395"/>
      <c r="R133" s="395"/>
      <c r="S133" s="395"/>
      <c r="T133" s="395"/>
      <c r="U133" s="395"/>
      <c r="V133" s="395"/>
      <c r="W133" s="395"/>
      <c r="X133" s="395"/>
      <c r="Y133" s="395"/>
    </row>
    <row r="134" customFormat="false" ht="15.75" hidden="false" customHeight="false" outlineLevel="0" collapsed="false">
      <c r="E134" s="407" t="n">
        <v>5</v>
      </c>
      <c r="F134" s="408" t="str">
        <f aca="false">IFERROR((LOOKUP(E134,E124:E131,F124:F131)),"NO")</f>
        <v>SI</v>
      </c>
      <c r="G134" s="387"/>
      <c r="H134" s="409" t="n">
        <f aca="false">IF(F134="SI",M134,0)</f>
        <v>264.329004211642</v>
      </c>
      <c r="I134" s="402"/>
      <c r="J134" s="402"/>
      <c r="K134" s="404"/>
      <c r="M134" s="405" t="n">
        <f aca="false">IFERROR((LOOKUP(E134,E124:E131,H124:H131)),0)</f>
        <v>264.329004211642</v>
      </c>
      <c r="N134" s="395"/>
      <c r="O134" s="395"/>
      <c r="P134" s="395"/>
      <c r="Q134" s="395"/>
      <c r="R134" s="395"/>
      <c r="S134" s="395"/>
      <c r="T134" s="395"/>
      <c r="U134" s="395"/>
      <c r="V134" s="395"/>
      <c r="W134" s="395"/>
      <c r="X134" s="395"/>
      <c r="Y134" s="395"/>
    </row>
    <row r="135" customFormat="false" ht="46.5" hidden="false" customHeight="false" outlineLevel="0" collapsed="false">
      <c r="E135" s="410"/>
      <c r="F135" s="411"/>
      <c r="G135" s="412" t="s">
        <v>207</v>
      </c>
      <c r="H135" s="413" t="n">
        <v>3</v>
      </c>
      <c r="I135" s="414" t="n">
        <f aca="false">+H135</f>
        <v>3</v>
      </c>
      <c r="J135" s="414" t="n">
        <f aca="false">+J108</f>
        <v>1</v>
      </c>
      <c r="K135" s="415" t="str">
        <f aca="false">IF((I135)&gt;=J135,"SI","NO")</f>
        <v>SI</v>
      </c>
      <c r="M135" s="419"/>
      <c r="N135" s="417"/>
      <c r="O135" s="417"/>
      <c r="P135" s="417"/>
      <c r="Q135" s="417"/>
      <c r="R135" s="417"/>
      <c r="S135" s="417"/>
      <c r="T135" s="417"/>
      <c r="U135" s="417"/>
      <c r="V135" s="417"/>
      <c r="W135" s="417"/>
      <c r="X135" s="417"/>
      <c r="Y135" s="417"/>
    </row>
    <row r="137" customFormat="false" ht="15" hidden="false" customHeight="false" outlineLevel="0" collapsed="false">
      <c r="A137" s="279" t="s">
        <v>92</v>
      </c>
      <c r="B137" s="280" t="n">
        <f aca="false">+CONSOLIDADO!A27</f>
        <v>0</v>
      </c>
      <c r="C137" s="280"/>
      <c r="D137" s="280"/>
      <c r="E137" s="280"/>
      <c r="F137" s="280"/>
      <c r="G137" s="281"/>
      <c r="I137" s="282" t="s">
        <v>93</v>
      </c>
      <c r="J137" s="283" t="str">
        <f aca="false">IF(J139&gt;0,"NO HABILITADO","HABILITADO")</f>
        <v>HABILITADO</v>
      </c>
    </row>
    <row r="138" customFormat="false" ht="15" hidden="false" customHeight="false" outlineLevel="0" collapsed="false">
      <c r="A138" s="279" t="str">
        <f aca="false">+A111</f>
        <v>GRUPO 4</v>
      </c>
      <c r="B138" s="418" t="str">
        <f aca="false">+B111</f>
        <v>CATATUMBO</v>
      </c>
      <c r="C138" s="260"/>
      <c r="D138" s="260"/>
      <c r="E138" s="260"/>
      <c r="F138" s="260"/>
      <c r="G138" s="281"/>
      <c r="I138" s="279" t="s">
        <v>94</v>
      </c>
      <c r="J138" s="277" t="n">
        <f aca="false">COUNTIF(H144:H148,"SI")</f>
        <v>5</v>
      </c>
    </row>
    <row r="139" customFormat="false" ht="15" hidden="false" customHeight="false" outlineLevel="0" collapsed="false">
      <c r="A139" s="279" t="s">
        <v>95</v>
      </c>
      <c r="B139" s="260" t="n">
        <f aca="false">+CONSOLIDADO!C28</f>
        <v>0</v>
      </c>
      <c r="C139" s="260"/>
      <c r="D139" s="260"/>
      <c r="E139" s="215"/>
      <c r="F139" s="216"/>
      <c r="G139" s="217"/>
      <c r="H139" s="211"/>
      <c r="I139" s="279" t="s">
        <v>97</v>
      </c>
      <c r="J139" s="277" t="n">
        <f aca="false">COUNTIF(H144:H148,"NO")</f>
        <v>0</v>
      </c>
    </row>
    <row r="140" customFormat="false" ht="15" hidden="false" customHeight="false" outlineLevel="0" collapsed="false">
      <c r="A140" s="279" t="s">
        <v>98</v>
      </c>
      <c r="B140" s="260" t="n">
        <f aca="false">+CONSOLIDADO!C29</f>
        <v>0</v>
      </c>
      <c r="C140" s="260"/>
      <c r="D140" s="260"/>
      <c r="E140" s="211"/>
      <c r="F140" s="218"/>
      <c r="G140" s="217"/>
      <c r="H140" s="219"/>
      <c r="I140" s="279" t="s">
        <v>99</v>
      </c>
      <c r="J140" s="277" t="n">
        <f aca="false">COUNTIF(H144:H148,"N/A")</f>
        <v>0</v>
      </c>
    </row>
    <row r="141" customFormat="false" ht="15" hidden="false" customHeight="false" outlineLevel="0" collapsed="false">
      <c r="A141" s="279" t="s">
        <v>100</v>
      </c>
      <c r="B141" s="260" t="n">
        <f aca="false">+CONSOLIDADO!C30</f>
        <v>0</v>
      </c>
      <c r="C141" s="260"/>
      <c r="D141" s="260"/>
      <c r="E141" s="211"/>
      <c r="F141" s="218"/>
      <c r="G141" s="217"/>
      <c r="H141" s="211"/>
      <c r="I141" s="281"/>
      <c r="J141" s="281"/>
      <c r="K141" s="281"/>
    </row>
    <row r="142" customFormat="false" ht="15.75" hidden="false" customHeight="false" outlineLevel="0" collapsed="false">
      <c r="B142" s="284"/>
      <c r="C142" s="284"/>
      <c r="D142" s="284"/>
      <c r="E142" s="281"/>
      <c r="F142" s="281"/>
      <c r="G142" s="281"/>
      <c r="H142" s="281"/>
      <c r="I142" s="281"/>
      <c r="J142" s="281"/>
      <c r="K142" s="281"/>
    </row>
    <row r="143" s="290" customFormat="true" ht="15.75" hidden="false" customHeight="false" outlineLevel="0" collapsed="false">
      <c r="A143" s="366" t="s">
        <v>101</v>
      </c>
      <c r="B143" s="287" t="s">
        <v>104</v>
      </c>
      <c r="C143" s="287"/>
      <c r="D143" s="287"/>
      <c r="E143" s="287"/>
      <c r="F143" s="287"/>
      <c r="G143" s="287"/>
      <c r="H143" s="367" t="s">
        <v>105</v>
      </c>
    </row>
    <row r="144" customFormat="false" ht="30" hidden="false" customHeight="true" outlineLevel="0" collapsed="false">
      <c r="A144" s="368" t="s">
        <v>188</v>
      </c>
      <c r="B144" s="369" t="s">
        <v>189</v>
      </c>
      <c r="C144" s="369"/>
      <c r="D144" s="369"/>
      <c r="E144" s="369"/>
      <c r="F144" s="369"/>
      <c r="G144" s="369"/>
      <c r="H144" s="370" t="str">
        <f aca="false">+K151</f>
        <v>SI</v>
      </c>
    </row>
    <row r="145" customFormat="false" ht="45" hidden="false" customHeight="true" outlineLevel="0" collapsed="false">
      <c r="A145" s="371" t="s">
        <v>190</v>
      </c>
      <c r="B145" s="372" t="s">
        <v>191</v>
      </c>
      <c r="C145" s="372"/>
      <c r="D145" s="372"/>
      <c r="E145" s="372"/>
      <c r="F145" s="372"/>
      <c r="G145" s="372"/>
      <c r="H145" s="373" t="str">
        <f aca="false">+K159</f>
        <v>SI</v>
      </c>
    </row>
    <row r="146" customFormat="false" ht="64.5" hidden="false" customHeight="true" outlineLevel="0" collapsed="false">
      <c r="A146" s="371" t="s">
        <v>192</v>
      </c>
      <c r="B146" s="374" t="s">
        <v>193</v>
      </c>
      <c r="C146" s="374"/>
      <c r="D146" s="374"/>
      <c r="E146" s="374"/>
      <c r="F146" s="374"/>
      <c r="G146" s="374"/>
      <c r="H146" s="373" t="str">
        <f aca="false">+K162</f>
        <v>SI</v>
      </c>
    </row>
    <row r="147" customFormat="false" ht="15" hidden="false" customHeight="false" outlineLevel="0" collapsed="false">
      <c r="A147" s="375" t="s">
        <v>194</v>
      </c>
      <c r="B147" s="376"/>
      <c r="C147" s="376"/>
      <c r="D147" s="376"/>
      <c r="E147" s="376"/>
      <c r="F147" s="376"/>
      <c r="G147" s="376"/>
      <c r="H147" s="377" t="s">
        <v>102</v>
      </c>
    </row>
    <row r="148" customFormat="false" ht="15.75" hidden="false" customHeight="false" outlineLevel="0" collapsed="false">
      <c r="A148" s="378" t="s">
        <v>195</v>
      </c>
      <c r="B148" s="379"/>
      <c r="C148" s="379"/>
      <c r="D148" s="379"/>
      <c r="E148" s="379"/>
      <c r="F148" s="379"/>
      <c r="G148" s="379"/>
      <c r="H148" s="380" t="s">
        <v>102</v>
      </c>
    </row>
    <row r="149" customFormat="false" ht="15.75" hidden="false" customHeight="false" outlineLevel="0" collapsed="false"/>
    <row r="150" customFormat="false" ht="45.75" hidden="false" customHeight="false" outlineLevel="0" collapsed="false">
      <c r="A150" s="52"/>
      <c r="B150" s="52"/>
      <c r="C150" s="52"/>
      <c r="E150" s="381" t="s">
        <v>196</v>
      </c>
      <c r="F150" s="287" t="s">
        <v>197</v>
      </c>
      <c r="G150" s="287" t="s">
        <v>198</v>
      </c>
      <c r="H150" s="382" t="s">
        <v>199</v>
      </c>
      <c r="I150" s="383" t="s">
        <v>200</v>
      </c>
      <c r="J150" s="383" t="s">
        <v>201</v>
      </c>
      <c r="K150" s="367" t="s">
        <v>202</v>
      </c>
      <c r="M150" s="420" t="s">
        <v>203</v>
      </c>
      <c r="N150" s="385" t="s">
        <v>204</v>
      </c>
      <c r="O150" s="385"/>
      <c r="P150" s="385"/>
      <c r="Q150" s="385"/>
      <c r="R150" s="385"/>
      <c r="S150" s="385"/>
      <c r="T150" s="385"/>
      <c r="U150" s="385"/>
      <c r="V150" s="385"/>
      <c r="W150" s="385"/>
      <c r="X150" s="385"/>
      <c r="Y150" s="385"/>
    </row>
    <row r="151" customFormat="false" ht="15.75" hidden="false" customHeight="true" outlineLevel="0" collapsed="false">
      <c r="A151" s="52"/>
      <c r="B151" s="52"/>
      <c r="C151" s="52"/>
      <c r="E151" s="72" t="n">
        <v>1</v>
      </c>
      <c r="F151" s="386" t="s">
        <v>103</v>
      </c>
      <c r="G151" s="387" t="s">
        <v>205</v>
      </c>
      <c r="H151" s="73" t="n">
        <f aca="false">IF(F151="SI",M151,0)</f>
        <v>0</v>
      </c>
      <c r="I151" s="388" t="n">
        <f aca="false">SUM(H151:H158)</f>
        <v>4507.41951181822</v>
      </c>
      <c r="J151" s="388" t="n">
        <f aca="false">+J124</f>
        <v>4080</v>
      </c>
      <c r="K151" s="390" t="str">
        <f aca="false">IF((I151-J151)&gt;0,"SI","NO")</f>
        <v>SI</v>
      </c>
      <c r="M151" s="391" t="n">
        <v>1768.97102818561</v>
      </c>
      <c r="N151" s="392"/>
      <c r="O151" s="392"/>
      <c r="P151" s="392"/>
      <c r="Q151" s="392"/>
      <c r="R151" s="392"/>
      <c r="S151" s="392"/>
      <c r="T151" s="392"/>
      <c r="U151" s="392"/>
      <c r="V151" s="392"/>
      <c r="W151" s="392"/>
      <c r="X151" s="392"/>
      <c r="Y151" s="392"/>
    </row>
    <row r="152" customFormat="false" ht="15" hidden="false" customHeight="false" outlineLevel="0" collapsed="false">
      <c r="A152" s="52"/>
      <c r="B152" s="52"/>
      <c r="C152" s="52"/>
      <c r="E152" s="80" t="n">
        <f aca="false">+E151+1</f>
        <v>2</v>
      </c>
      <c r="F152" s="393" t="s">
        <v>102</v>
      </c>
      <c r="G152" s="387"/>
      <c r="H152" s="81" t="n">
        <f aca="false">IF(F152="SI",M152,0)</f>
        <v>1789.57513518056</v>
      </c>
      <c r="I152" s="388"/>
      <c r="J152" s="388"/>
      <c r="K152" s="390"/>
      <c r="M152" s="394" t="n">
        <v>1789.57513518056</v>
      </c>
      <c r="N152" s="395"/>
      <c r="O152" s="395"/>
      <c r="P152" s="395"/>
      <c r="Q152" s="395"/>
      <c r="R152" s="395"/>
      <c r="S152" s="395"/>
      <c r="T152" s="395"/>
      <c r="U152" s="395"/>
      <c r="V152" s="395"/>
      <c r="W152" s="395"/>
      <c r="X152" s="395"/>
      <c r="Y152" s="395"/>
    </row>
    <row r="153" customFormat="false" ht="15" hidden="false" customHeight="false" outlineLevel="0" collapsed="false">
      <c r="A153" s="52"/>
      <c r="B153" s="52"/>
      <c r="C153" s="52"/>
      <c r="E153" s="80" t="n">
        <f aca="false">+E152+1</f>
        <v>3</v>
      </c>
      <c r="F153" s="393" t="s">
        <v>102</v>
      </c>
      <c r="G153" s="387"/>
      <c r="H153" s="81" t="n">
        <f aca="false">IF(F153="SI",M153,0)</f>
        <v>1768.97102818561</v>
      </c>
      <c r="I153" s="388"/>
      <c r="J153" s="388"/>
      <c r="K153" s="390"/>
      <c r="M153" s="394" t="n">
        <v>1768.97102818561</v>
      </c>
      <c r="N153" s="395"/>
      <c r="O153" s="395"/>
      <c r="P153" s="395"/>
      <c r="Q153" s="395"/>
      <c r="R153" s="395"/>
      <c r="S153" s="395"/>
      <c r="T153" s="395"/>
      <c r="U153" s="395"/>
      <c r="V153" s="395"/>
      <c r="W153" s="395"/>
      <c r="X153" s="395"/>
      <c r="Y153" s="395"/>
    </row>
    <row r="154" customFormat="false" ht="15" hidden="false" customHeight="false" outlineLevel="0" collapsed="false">
      <c r="A154" s="52"/>
      <c r="B154" s="52"/>
      <c r="C154" s="52"/>
      <c r="E154" s="80" t="n">
        <f aca="false">+E153+1</f>
        <v>4</v>
      </c>
      <c r="F154" s="393" t="s">
        <v>102</v>
      </c>
      <c r="G154" s="387"/>
      <c r="H154" s="81" t="n">
        <f aca="false">IF(F154="SI",M154,0)</f>
        <v>684.544344240407</v>
      </c>
      <c r="I154" s="388"/>
      <c r="J154" s="388"/>
      <c r="K154" s="390"/>
      <c r="M154" s="394" t="n">
        <v>684.544344240407</v>
      </c>
      <c r="N154" s="395"/>
      <c r="O154" s="395"/>
      <c r="P154" s="395"/>
      <c r="Q154" s="395"/>
      <c r="R154" s="395"/>
      <c r="S154" s="395"/>
      <c r="T154" s="395"/>
      <c r="U154" s="395"/>
      <c r="V154" s="395"/>
      <c r="W154" s="395"/>
      <c r="X154" s="395"/>
      <c r="Y154" s="395"/>
    </row>
    <row r="155" customFormat="false" ht="15" hidden="false" customHeight="false" outlineLevel="0" collapsed="false">
      <c r="A155" s="52"/>
      <c r="B155" s="52"/>
      <c r="C155" s="52"/>
      <c r="E155" s="80" t="n">
        <f aca="false">+E154+1</f>
        <v>5</v>
      </c>
      <c r="F155" s="393" t="s">
        <v>102</v>
      </c>
      <c r="G155" s="387"/>
      <c r="H155" s="81" t="n">
        <f aca="false">IF(F155="SI",M155,0)</f>
        <v>264.329004211642</v>
      </c>
      <c r="I155" s="388"/>
      <c r="J155" s="388"/>
      <c r="K155" s="390"/>
      <c r="M155" s="394" t="n">
        <v>264.329004211642</v>
      </c>
      <c r="N155" s="395"/>
      <c r="O155" s="395"/>
      <c r="P155" s="395"/>
      <c r="Q155" s="395"/>
      <c r="R155" s="395"/>
      <c r="S155" s="395"/>
      <c r="T155" s="395"/>
      <c r="U155" s="395"/>
      <c r="V155" s="395"/>
      <c r="W155" s="395"/>
      <c r="X155" s="395"/>
      <c r="Y155" s="395"/>
    </row>
    <row r="156" customFormat="false" ht="15" hidden="false" customHeight="false" outlineLevel="0" collapsed="false">
      <c r="A156" s="52"/>
      <c r="B156" s="52"/>
      <c r="C156" s="52"/>
      <c r="E156" s="80" t="n">
        <f aca="false">+E155+1</f>
        <v>6</v>
      </c>
      <c r="F156" s="393" t="s">
        <v>103</v>
      </c>
      <c r="G156" s="387"/>
      <c r="H156" s="81" t="n">
        <f aca="false">IF(F156="SI",M156,0)</f>
        <v>0</v>
      </c>
      <c r="I156" s="388"/>
      <c r="J156" s="388"/>
      <c r="K156" s="390"/>
      <c r="M156" s="394" t="n">
        <v>4947.69674549997</v>
      </c>
      <c r="N156" s="395"/>
      <c r="O156" s="395"/>
      <c r="P156" s="395"/>
      <c r="Q156" s="395"/>
      <c r="R156" s="395"/>
      <c r="S156" s="395"/>
      <c r="T156" s="395"/>
      <c r="U156" s="395"/>
      <c r="V156" s="395"/>
      <c r="W156" s="395"/>
      <c r="X156" s="395"/>
      <c r="Y156" s="395"/>
    </row>
    <row r="157" customFormat="false" ht="15" hidden="false" customHeight="false" outlineLevel="0" collapsed="false">
      <c r="A157" s="52"/>
      <c r="B157" s="52"/>
      <c r="C157" s="52"/>
      <c r="E157" s="80" t="n">
        <f aca="false">+E156+1</f>
        <v>7</v>
      </c>
      <c r="F157" s="393" t="s">
        <v>103</v>
      </c>
      <c r="G157" s="387"/>
      <c r="H157" s="81" t="n">
        <f aca="false">IF(F157="SI",M157,0)</f>
        <v>0</v>
      </c>
      <c r="I157" s="388"/>
      <c r="J157" s="388"/>
      <c r="K157" s="390"/>
      <c r="M157" s="394" t="n">
        <v>2151.23143427629</v>
      </c>
      <c r="N157" s="395"/>
      <c r="O157" s="395"/>
      <c r="P157" s="395"/>
      <c r="Q157" s="395"/>
      <c r="R157" s="395"/>
      <c r="S157" s="395"/>
      <c r="T157" s="395"/>
      <c r="U157" s="395"/>
      <c r="V157" s="395"/>
      <c r="W157" s="395"/>
      <c r="X157" s="395"/>
      <c r="Y157" s="395"/>
    </row>
    <row r="158" customFormat="false" ht="15.75" hidden="false" customHeight="false" outlineLevel="0" collapsed="false">
      <c r="A158" s="52"/>
      <c r="B158" s="52"/>
      <c r="C158" s="52"/>
      <c r="E158" s="396" t="n">
        <f aca="false">+E157+1</f>
        <v>8</v>
      </c>
      <c r="F158" s="397" t="s">
        <v>103</v>
      </c>
      <c r="G158" s="387"/>
      <c r="H158" s="398" t="n">
        <f aca="false">IF(F158="SI",M158,0)</f>
        <v>0</v>
      </c>
      <c r="I158" s="388"/>
      <c r="J158" s="388"/>
      <c r="K158" s="390"/>
      <c r="M158" s="394" t="n">
        <v>269.412254292635</v>
      </c>
      <c r="N158" s="395"/>
      <c r="O158" s="395"/>
      <c r="P158" s="395"/>
      <c r="Q158" s="395"/>
      <c r="R158" s="395"/>
      <c r="S158" s="395"/>
      <c r="T158" s="395"/>
      <c r="U158" s="395"/>
      <c r="V158" s="395"/>
      <c r="W158" s="395"/>
      <c r="X158" s="395"/>
      <c r="Y158" s="395"/>
    </row>
    <row r="159" customFormat="false" ht="15.75" hidden="false" customHeight="true" outlineLevel="0" collapsed="false">
      <c r="C159" s="290"/>
      <c r="D159" s="290"/>
      <c r="E159" s="399" t="n">
        <v>3</v>
      </c>
      <c r="F159" s="400" t="str">
        <f aca="false">IFERROR((LOOKUP(E159,E151:E158,F151:F158)),"NO")</f>
        <v>SI</v>
      </c>
      <c r="G159" s="387" t="s">
        <v>206</v>
      </c>
      <c r="H159" s="401" t="n">
        <f aca="false">IF(F159="SI",M159,0)</f>
        <v>1768.97102818561</v>
      </c>
      <c r="I159" s="402" t="n">
        <f aca="false">SUM(H159:H161)</f>
        <v>2717.84437663765</v>
      </c>
      <c r="J159" s="402" t="n">
        <f aca="false">+J132</f>
        <v>1530</v>
      </c>
      <c r="K159" s="404" t="str">
        <f aca="false">IF((I159-J159)&gt;0,"SI","NO")</f>
        <v>SI</v>
      </c>
      <c r="M159" s="405" t="n">
        <f aca="false">IFERROR((LOOKUP(E159,E150:E157,H150:H157)),0)</f>
        <v>1768.97102818561</v>
      </c>
      <c r="N159" s="395"/>
      <c r="O159" s="395"/>
      <c r="P159" s="395"/>
      <c r="Q159" s="395"/>
      <c r="R159" s="395"/>
      <c r="S159" s="395"/>
      <c r="T159" s="395"/>
      <c r="U159" s="395"/>
      <c r="V159" s="395"/>
      <c r="W159" s="395"/>
      <c r="X159" s="395"/>
      <c r="Y159" s="395"/>
    </row>
    <row r="160" customFormat="false" ht="15" hidden="false" customHeight="false" outlineLevel="0" collapsed="false">
      <c r="E160" s="406" t="n">
        <v>4</v>
      </c>
      <c r="F160" s="241" t="str">
        <f aca="false">IFERROR((LOOKUP(E160,E151:E158,F151:F158)),"NO")</f>
        <v>SI</v>
      </c>
      <c r="G160" s="387"/>
      <c r="H160" s="398" t="n">
        <f aca="false">IF(F160="SI",M160,0)</f>
        <v>684.544344240407</v>
      </c>
      <c r="I160" s="402"/>
      <c r="J160" s="402"/>
      <c r="K160" s="404"/>
      <c r="M160" s="405" t="n">
        <f aca="false">IFERROR((LOOKUP(E160,E151:E158,H151:H158)),0)</f>
        <v>684.544344240407</v>
      </c>
      <c r="N160" s="395"/>
      <c r="O160" s="395"/>
      <c r="P160" s="395"/>
      <c r="Q160" s="395"/>
      <c r="R160" s="395"/>
      <c r="S160" s="395"/>
      <c r="T160" s="395"/>
      <c r="U160" s="395"/>
      <c r="V160" s="395"/>
      <c r="W160" s="395"/>
      <c r="X160" s="395"/>
      <c r="Y160" s="395"/>
    </row>
    <row r="161" customFormat="false" ht="15.75" hidden="false" customHeight="false" outlineLevel="0" collapsed="false">
      <c r="E161" s="407" t="n">
        <v>5</v>
      </c>
      <c r="F161" s="408" t="str">
        <f aca="false">IFERROR((LOOKUP(E161,E151:E158,F151:F158)),"NO")</f>
        <v>SI</v>
      </c>
      <c r="G161" s="387"/>
      <c r="H161" s="409" t="n">
        <f aca="false">IF(F161="SI",M161,0)</f>
        <v>264.329004211642</v>
      </c>
      <c r="I161" s="402"/>
      <c r="J161" s="402"/>
      <c r="K161" s="404"/>
      <c r="M161" s="405" t="n">
        <f aca="false">IFERROR((LOOKUP(E161,E151:E158,H151:H158)),0)</f>
        <v>264.329004211642</v>
      </c>
      <c r="N161" s="395"/>
      <c r="O161" s="395"/>
      <c r="P161" s="395"/>
      <c r="Q161" s="395"/>
      <c r="R161" s="395"/>
      <c r="S161" s="395"/>
      <c r="T161" s="395"/>
      <c r="U161" s="395"/>
      <c r="V161" s="395"/>
      <c r="W161" s="395"/>
      <c r="X161" s="395"/>
      <c r="Y161" s="395"/>
    </row>
    <row r="162" customFormat="false" ht="46.5" hidden="false" customHeight="false" outlineLevel="0" collapsed="false">
      <c r="E162" s="410"/>
      <c r="F162" s="411"/>
      <c r="G162" s="412" t="s">
        <v>207</v>
      </c>
      <c r="H162" s="413" t="n">
        <v>3</v>
      </c>
      <c r="I162" s="414" t="n">
        <f aca="false">+H162</f>
        <v>3</v>
      </c>
      <c r="J162" s="414" t="n">
        <f aca="false">+J135</f>
        <v>1</v>
      </c>
      <c r="K162" s="415" t="str">
        <f aca="false">IF((I162)&gt;=J162,"SI","NO")</f>
        <v>SI</v>
      </c>
      <c r="M162" s="419"/>
      <c r="N162" s="417"/>
      <c r="O162" s="417"/>
      <c r="P162" s="417"/>
      <c r="Q162" s="417"/>
      <c r="R162" s="417"/>
      <c r="S162" s="417"/>
      <c r="T162" s="417"/>
      <c r="U162" s="417"/>
      <c r="V162" s="417"/>
      <c r="W162" s="417"/>
      <c r="X162" s="417"/>
      <c r="Y162" s="417"/>
    </row>
    <row r="164" customFormat="false" ht="15" hidden="false" customHeight="false" outlineLevel="0" collapsed="false">
      <c r="A164" s="279" t="s">
        <v>92</v>
      </c>
      <c r="B164" s="280" t="n">
        <f aca="false">+CONSOLIDADO!A31</f>
        <v>0</v>
      </c>
      <c r="C164" s="280"/>
      <c r="D164" s="280"/>
      <c r="E164" s="280"/>
      <c r="F164" s="280"/>
      <c r="G164" s="281"/>
      <c r="I164" s="282" t="s">
        <v>93</v>
      </c>
      <c r="J164" s="283" t="str">
        <f aca="false">IF(J166&gt;0,"NO HABILITADO","HABILITADO")</f>
        <v>HABILITADO</v>
      </c>
    </row>
    <row r="165" customFormat="false" ht="15" hidden="false" customHeight="false" outlineLevel="0" collapsed="false">
      <c r="A165" s="279" t="str">
        <f aca="false">+A138</f>
        <v>GRUPO 4</v>
      </c>
      <c r="B165" s="418" t="str">
        <f aca="false">+B138</f>
        <v>CATATUMBO</v>
      </c>
      <c r="C165" s="260"/>
      <c r="D165" s="260"/>
      <c r="E165" s="260"/>
      <c r="F165" s="260"/>
      <c r="G165" s="281"/>
      <c r="I165" s="279" t="s">
        <v>94</v>
      </c>
      <c r="J165" s="277" t="n">
        <f aca="false">COUNTIF(H171:H175,"SI")</f>
        <v>5</v>
      </c>
    </row>
    <row r="166" customFormat="false" ht="15" hidden="false" customHeight="false" outlineLevel="0" collapsed="false">
      <c r="A166" s="279" t="s">
        <v>95</v>
      </c>
      <c r="B166" s="260" t="n">
        <f aca="false">+CONSOLIDADO!C32</f>
        <v>0</v>
      </c>
      <c r="C166" s="260"/>
      <c r="D166" s="260"/>
      <c r="E166" s="215"/>
      <c r="F166" s="216"/>
      <c r="G166" s="217"/>
      <c r="H166" s="211"/>
      <c r="I166" s="279" t="s">
        <v>97</v>
      </c>
      <c r="J166" s="277" t="n">
        <f aca="false">COUNTIF(H171:H175,"NO")</f>
        <v>0</v>
      </c>
    </row>
    <row r="167" customFormat="false" ht="15" hidden="false" customHeight="false" outlineLevel="0" collapsed="false">
      <c r="A167" s="279" t="s">
        <v>98</v>
      </c>
      <c r="B167" s="260" t="n">
        <f aca="false">+CONSOLIDADO!C33</f>
        <v>0</v>
      </c>
      <c r="C167" s="260"/>
      <c r="D167" s="260"/>
      <c r="E167" s="211"/>
      <c r="F167" s="218"/>
      <c r="G167" s="217"/>
      <c r="H167" s="219"/>
      <c r="I167" s="279" t="s">
        <v>99</v>
      </c>
      <c r="J167" s="277" t="n">
        <f aca="false">COUNTIF(H171:H175,"N/A")</f>
        <v>0</v>
      </c>
    </row>
    <row r="168" customFormat="false" ht="15" hidden="false" customHeight="false" outlineLevel="0" collapsed="false">
      <c r="A168" s="279" t="s">
        <v>100</v>
      </c>
      <c r="B168" s="260" t="n">
        <f aca="false">+CONSOLIDADO!C34</f>
        <v>0</v>
      </c>
      <c r="C168" s="260"/>
      <c r="D168" s="260"/>
      <c r="E168" s="211"/>
      <c r="F168" s="218"/>
      <c r="G168" s="217"/>
      <c r="H168" s="211"/>
      <c r="I168" s="281"/>
      <c r="J168" s="281"/>
      <c r="K168" s="281"/>
    </row>
    <row r="169" customFormat="false" ht="15.75" hidden="false" customHeight="false" outlineLevel="0" collapsed="false">
      <c r="B169" s="284"/>
      <c r="C169" s="284"/>
      <c r="D169" s="284"/>
      <c r="E169" s="281"/>
      <c r="F169" s="281"/>
      <c r="G169" s="281"/>
      <c r="H169" s="281"/>
      <c r="I169" s="281"/>
      <c r="J169" s="281"/>
      <c r="K169" s="281"/>
    </row>
    <row r="170" s="290" customFormat="true" ht="15.75" hidden="false" customHeight="false" outlineLevel="0" collapsed="false">
      <c r="A170" s="366" t="s">
        <v>101</v>
      </c>
      <c r="B170" s="287" t="s">
        <v>104</v>
      </c>
      <c r="C170" s="287"/>
      <c r="D170" s="287"/>
      <c r="E170" s="287"/>
      <c r="F170" s="287"/>
      <c r="G170" s="287"/>
      <c r="H170" s="367" t="s">
        <v>105</v>
      </c>
    </row>
    <row r="171" customFormat="false" ht="30" hidden="false" customHeight="true" outlineLevel="0" collapsed="false">
      <c r="A171" s="368" t="s">
        <v>188</v>
      </c>
      <c r="B171" s="369" t="s">
        <v>189</v>
      </c>
      <c r="C171" s="369"/>
      <c r="D171" s="369"/>
      <c r="E171" s="369"/>
      <c r="F171" s="369"/>
      <c r="G171" s="369"/>
      <c r="H171" s="370" t="str">
        <f aca="false">+K178</f>
        <v>SI</v>
      </c>
    </row>
    <row r="172" customFormat="false" ht="45" hidden="false" customHeight="true" outlineLevel="0" collapsed="false">
      <c r="A172" s="371" t="s">
        <v>190</v>
      </c>
      <c r="B172" s="372" t="s">
        <v>191</v>
      </c>
      <c r="C172" s="372"/>
      <c r="D172" s="372"/>
      <c r="E172" s="372"/>
      <c r="F172" s="372"/>
      <c r="G172" s="372"/>
      <c r="H172" s="373" t="str">
        <f aca="false">+K186</f>
        <v>SI</v>
      </c>
    </row>
    <row r="173" customFormat="false" ht="64.5" hidden="false" customHeight="true" outlineLevel="0" collapsed="false">
      <c r="A173" s="371" t="s">
        <v>192</v>
      </c>
      <c r="B173" s="374" t="s">
        <v>193</v>
      </c>
      <c r="C173" s="374"/>
      <c r="D173" s="374"/>
      <c r="E173" s="374"/>
      <c r="F173" s="374"/>
      <c r="G173" s="374"/>
      <c r="H173" s="373" t="str">
        <f aca="false">+K189</f>
        <v>SI</v>
      </c>
    </row>
    <row r="174" customFormat="false" ht="15" hidden="false" customHeight="false" outlineLevel="0" collapsed="false">
      <c r="A174" s="375" t="s">
        <v>194</v>
      </c>
      <c r="B174" s="376"/>
      <c r="C174" s="376"/>
      <c r="D174" s="376"/>
      <c r="E174" s="376"/>
      <c r="F174" s="376"/>
      <c r="G174" s="376"/>
      <c r="H174" s="377" t="s">
        <v>102</v>
      </c>
    </row>
    <row r="175" customFormat="false" ht="15.75" hidden="false" customHeight="false" outlineLevel="0" collapsed="false">
      <c r="A175" s="378" t="s">
        <v>195</v>
      </c>
      <c r="B175" s="379"/>
      <c r="C175" s="379"/>
      <c r="D175" s="379"/>
      <c r="E175" s="379"/>
      <c r="F175" s="379"/>
      <c r="G175" s="379"/>
      <c r="H175" s="380" t="s">
        <v>102</v>
      </c>
    </row>
    <row r="176" customFormat="false" ht="15.75" hidden="false" customHeight="false" outlineLevel="0" collapsed="false"/>
    <row r="177" customFormat="false" ht="45.75" hidden="false" customHeight="false" outlineLevel="0" collapsed="false">
      <c r="A177" s="52"/>
      <c r="B177" s="52"/>
      <c r="C177" s="52"/>
      <c r="E177" s="381" t="s">
        <v>196</v>
      </c>
      <c r="F177" s="287" t="s">
        <v>197</v>
      </c>
      <c r="G177" s="287" t="s">
        <v>198</v>
      </c>
      <c r="H177" s="382" t="s">
        <v>199</v>
      </c>
      <c r="I177" s="383" t="s">
        <v>200</v>
      </c>
      <c r="J177" s="383" t="s">
        <v>201</v>
      </c>
      <c r="K177" s="367" t="s">
        <v>202</v>
      </c>
      <c r="M177" s="420" t="s">
        <v>203</v>
      </c>
      <c r="N177" s="385" t="s">
        <v>204</v>
      </c>
      <c r="O177" s="385"/>
      <c r="P177" s="385"/>
      <c r="Q177" s="385"/>
      <c r="R177" s="385"/>
      <c r="S177" s="385"/>
      <c r="T177" s="385"/>
      <c r="U177" s="385"/>
      <c r="V177" s="385"/>
      <c r="W177" s="385"/>
      <c r="X177" s="385"/>
      <c r="Y177" s="385"/>
    </row>
    <row r="178" customFormat="false" ht="15.75" hidden="false" customHeight="true" outlineLevel="0" collapsed="false">
      <c r="A178" s="52"/>
      <c r="B178" s="52"/>
      <c r="C178" s="52"/>
      <c r="E178" s="72" t="n">
        <v>1</v>
      </c>
      <c r="F178" s="386" t="s">
        <v>103</v>
      </c>
      <c r="G178" s="387" t="s">
        <v>205</v>
      </c>
      <c r="H178" s="73" t="n">
        <f aca="false">IF(F178="SI",M178,0)</f>
        <v>0</v>
      </c>
      <c r="I178" s="388" t="n">
        <f aca="false">SUM(H178:H185)</f>
        <v>4507.41951181822</v>
      </c>
      <c r="J178" s="388" t="n">
        <f aca="false">+J151</f>
        <v>4080</v>
      </c>
      <c r="K178" s="390" t="str">
        <f aca="false">IF((I178-J178)&gt;0,"SI","NO")</f>
        <v>SI</v>
      </c>
      <c r="M178" s="391" t="n">
        <v>1768.97102818561</v>
      </c>
      <c r="N178" s="392"/>
      <c r="O178" s="392"/>
      <c r="P178" s="392"/>
      <c r="Q178" s="392"/>
      <c r="R178" s="392"/>
      <c r="S178" s="392"/>
      <c r="T178" s="392"/>
      <c r="U178" s="392"/>
      <c r="V178" s="392"/>
      <c r="W178" s="392"/>
      <c r="X178" s="392"/>
      <c r="Y178" s="392"/>
    </row>
    <row r="179" customFormat="false" ht="15" hidden="false" customHeight="false" outlineLevel="0" collapsed="false">
      <c r="A179" s="52"/>
      <c r="B179" s="52"/>
      <c r="C179" s="52"/>
      <c r="E179" s="80" t="n">
        <f aca="false">+E178+1</f>
        <v>2</v>
      </c>
      <c r="F179" s="393" t="s">
        <v>102</v>
      </c>
      <c r="G179" s="387"/>
      <c r="H179" s="81" t="n">
        <f aca="false">IF(F179="SI",M179,0)</f>
        <v>1789.57513518056</v>
      </c>
      <c r="I179" s="388"/>
      <c r="J179" s="388"/>
      <c r="K179" s="390"/>
      <c r="M179" s="394" t="n">
        <v>1789.57513518056</v>
      </c>
      <c r="N179" s="395"/>
      <c r="O179" s="395"/>
      <c r="P179" s="395"/>
      <c r="Q179" s="395"/>
      <c r="R179" s="395"/>
      <c r="S179" s="395"/>
      <c r="T179" s="395"/>
      <c r="U179" s="395"/>
      <c r="V179" s="395"/>
      <c r="W179" s="395"/>
      <c r="X179" s="395"/>
      <c r="Y179" s="395"/>
    </row>
    <row r="180" customFormat="false" ht="15" hidden="false" customHeight="false" outlineLevel="0" collapsed="false">
      <c r="A180" s="52"/>
      <c r="B180" s="52"/>
      <c r="C180" s="52"/>
      <c r="E180" s="80" t="n">
        <f aca="false">+E179+1</f>
        <v>3</v>
      </c>
      <c r="F180" s="393" t="s">
        <v>102</v>
      </c>
      <c r="G180" s="387"/>
      <c r="H180" s="81" t="n">
        <f aca="false">IF(F180="SI",M180,0)</f>
        <v>1768.97102818561</v>
      </c>
      <c r="I180" s="388"/>
      <c r="J180" s="388"/>
      <c r="K180" s="390"/>
      <c r="M180" s="394" t="n">
        <v>1768.97102818561</v>
      </c>
      <c r="N180" s="395"/>
      <c r="O180" s="395"/>
      <c r="P180" s="395"/>
      <c r="Q180" s="395"/>
      <c r="R180" s="395"/>
      <c r="S180" s="395"/>
      <c r="T180" s="395"/>
      <c r="U180" s="395"/>
      <c r="V180" s="395"/>
      <c r="W180" s="395"/>
      <c r="X180" s="395"/>
      <c r="Y180" s="395"/>
    </row>
    <row r="181" customFormat="false" ht="15" hidden="false" customHeight="false" outlineLevel="0" collapsed="false">
      <c r="A181" s="52"/>
      <c r="B181" s="52"/>
      <c r="C181" s="52"/>
      <c r="E181" s="80" t="n">
        <f aca="false">+E180+1</f>
        <v>4</v>
      </c>
      <c r="F181" s="393" t="s">
        <v>102</v>
      </c>
      <c r="G181" s="387"/>
      <c r="H181" s="81" t="n">
        <f aca="false">IF(F181="SI",M181,0)</f>
        <v>684.544344240407</v>
      </c>
      <c r="I181" s="388"/>
      <c r="J181" s="388"/>
      <c r="K181" s="390"/>
      <c r="M181" s="394" t="n">
        <v>684.544344240407</v>
      </c>
      <c r="N181" s="395"/>
      <c r="O181" s="395"/>
      <c r="P181" s="395"/>
      <c r="Q181" s="395"/>
      <c r="R181" s="395"/>
      <c r="S181" s="395"/>
      <c r="T181" s="395"/>
      <c r="U181" s="395"/>
      <c r="V181" s="395"/>
      <c r="W181" s="395"/>
      <c r="X181" s="395"/>
      <c r="Y181" s="395"/>
    </row>
    <row r="182" customFormat="false" ht="15" hidden="false" customHeight="false" outlineLevel="0" collapsed="false">
      <c r="A182" s="52"/>
      <c r="B182" s="52"/>
      <c r="C182" s="52"/>
      <c r="E182" s="80" t="n">
        <f aca="false">+E181+1</f>
        <v>5</v>
      </c>
      <c r="F182" s="393" t="s">
        <v>102</v>
      </c>
      <c r="G182" s="387"/>
      <c r="H182" s="81" t="n">
        <f aca="false">IF(F182="SI",M182,0)</f>
        <v>264.329004211642</v>
      </c>
      <c r="I182" s="388"/>
      <c r="J182" s="388"/>
      <c r="K182" s="390"/>
      <c r="M182" s="394" t="n">
        <v>264.329004211642</v>
      </c>
      <c r="N182" s="395"/>
      <c r="O182" s="395"/>
      <c r="P182" s="395"/>
      <c r="Q182" s="395"/>
      <c r="R182" s="395"/>
      <c r="S182" s="395"/>
      <c r="T182" s="395"/>
      <c r="U182" s="395"/>
      <c r="V182" s="395"/>
      <c r="W182" s="395"/>
      <c r="X182" s="395"/>
      <c r="Y182" s="395"/>
    </row>
    <row r="183" customFormat="false" ht="15" hidden="false" customHeight="false" outlineLevel="0" collapsed="false">
      <c r="A183" s="52"/>
      <c r="B183" s="52"/>
      <c r="C183" s="52"/>
      <c r="E183" s="80" t="n">
        <f aca="false">+E182+1</f>
        <v>6</v>
      </c>
      <c r="F183" s="393" t="s">
        <v>103</v>
      </c>
      <c r="G183" s="387"/>
      <c r="H183" s="81" t="n">
        <f aca="false">IF(F183="SI",M183,0)</f>
        <v>0</v>
      </c>
      <c r="I183" s="388"/>
      <c r="J183" s="388"/>
      <c r="K183" s="390"/>
      <c r="M183" s="394" t="n">
        <v>4947.69674549997</v>
      </c>
      <c r="N183" s="395"/>
      <c r="O183" s="395"/>
      <c r="P183" s="395"/>
      <c r="Q183" s="395"/>
      <c r="R183" s="395"/>
      <c r="S183" s="395"/>
      <c r="T183" s="395"/>
      <c r="U183" s="395"/>
      <c r="V183" s="395"/>
      <c r="W183" s="395"/>
      <c r="X183" s="395"/>
      <c r="Y183" s="395"/>
    </row>
    <row r="184" customFormat="false" ht="15" hidden="false" customHeight="false" outlineLevel="0" collapsed="false">
      <c r="A184" s="52"/>
      <c r="B184" s="52"/>
      <c r="C184" s="52"/>
      <c r="E184" s="80" t="n">
        <f aca="false">+E183+1</f>
        <v>7</v>
      </c>
      <c r="F184" s="393" t="s">
        <v>103</v>
      </c>
      <c r="G184" s="387"/>
      <c r="H184" s="81" t="n">
        <f aca="false">IF(F184="SI",M184,0)</f>
        <v>0</v>
      </c>
      <c r="I184" s="388"/>
      <c r="J184" s="388"/>
      <c r="K184" s="390"/>
      <c r="M184" s="394" t="n">
        <v>2151.23143427629</v>
      </c>
      <c r="N184" s="395"/>
      <c r="O184" s="395"/>
      <c r="P184" s="395"/>
      <c r="Q184" s="395"/>
      <c r="R184" s="395"/>
      <c r="S184" s="395"/>
      <c r="T184" s="395"/>
      <c r="U184" s="395"/>
      <c r="V184" s="395"/>
      <c r="W184" s="395"/>
      <c r="X184" s="395"/>
      <c r="Y184" s="395"/>
    </row>
    <row r="185" customFormat="false" ht="15.75" hidden="false" customHeight="false" outlineLevel="0" collapsed="false">
      <c r="A185" s="52"/>
      <c r="B185" s="52"/>
      <c r="C185" s="52"/>
      <c r="E185" s="396" t="n">
        <f aca="false">+E184+1</f>
        <v>8</v>
      </c>
      <c r="F185" s="397" t="s">
        <v>103</v>
      </c>
      <c r="G185" s="387"/>
      <c r="H185" s="398" t="n">
        <f aca="false">IF(F185="SI",M185,0)</f>
        <v>0</v>
      </c>
      <c r="I185" s="388"/>
      <c r="J185" s="388"/>
      <c r="K185" s="390"/>
      <c r="M185" s="394" t="n">
        <v>269.412254292635</v>
      </c>
      <c r="N185" s="395"/>
      <c r="O185" s="395"/>
      <c r="P185" s="395"/>
      <c r="Q185" s="395"/>
      <c r="R185" s="395"/>
      <c r="S185" s="395"/>
      <c r="T185" s="395"/>
      <c r="U185" s="395"/>
      <c r="V185" s="395"/>
      <c r="W185" s="395"/>
      <c r="X185" s="395"/>
      <c r="Y185" s="395"/>
    </row>
    <row r="186" customFormat="false" ht="15.75" hidden="false" customHeight="true" outlineLevel="0" collapsed="false">
      <c r="C186" s="290"/>
      <c r="D186" s="290"/>
      <c r="E186" s="399" t="n">
        <v>3</v>
      </c>
      <c r="F186" s="400" t="str">
        <f aca="false">IFERROR((LOOKUP(E186,E178:E185,F178:F185)),"NO")</f>
        <v>SI</v>
      </c>
      <c r="G186" s="387" t="s">
        <v>206</v>
      </c>
      <c r="H186" s="401" t="n">
        <f aca="false">IF(F186="SI",M186,0)</f>
        <v>1768.97102818561</v>
      </c>
      <c r="I186" s="402" t="n">
        <f aca="false">SUM(H186:H188)</f>
        <v>2717.84437663765</v>
      </c>
      <c r="J186" s="402" t="n">
        <f aca="false">+J159</f>
        <v>1530</v>
      </c>
      <c r="K186" s="404" t="str">
        <f aca="false">IF((I186-J186)&gt;0,"SI","NO")</f>
        <v>SI</v>
      </c>
      <c r="M186" s="405" t="n">
        <f aca="false">IFERROR((LOOKUP(E186,E177:E184,H177:H184)),0)</f>
        <v>1768.97102818561</v>
      </c>
      <c r="N186" s="395"/>
      <c r="O186" s="395"/>
      <c r="P186" s="395"/>
      <c r="Q186" s="395"/>
      <c r="R186" s="395"/>
      <c r="S186" s="395"/>
      <c r="T186" s="395"/>
      <c r="U186" s="395"/>
      <c r="V186" s="395"/>
      <c r="W186" s="395"/>
      <c r="X186" s="395"/>
      <c r="Y186" s="395"/>
    </row>
    <row r="187" customFormat="false" ht="15" hidden="false" customHeight="false" outlineLevel="0" collapsed="false">
      <c r="E187" s="406" t="n">
        <v>4</v>
      </c>
      <c r="F187" s="241" t="str">
        <f aca="false">IFERROR((LOOKUP(E187,E178:E185,F178:F185)),"NO")</f>
        <v>SI</v>
      </c>
      <c r="G187" s="387"/>
      <c r="H187" s="398" t="n">
        <f aca="false">IF(F187="SI",M187,0)</f>
        <v>684.544344240407</v>
      </c>
      <c r="I187" s="402"/>
      <c r="J187" s="402"/>
      <c r="K187" s="404"/>
      <c r="M187" s="405" t="n">
        <f aca="false">IFERROR((LOOKUP(E187,E178:E185,H178:H185)),0)</f>
        <v>684.544344240407</v>
      </c>
      <c r="N187" s="395"/>
      <c r="O187" s="395"/>
      <c r="P187" s="395"/>
      <c r="Q187" s="395"/>
      <c r="R187" s="395"/>
      <c r="S187" s="395"/>
      <c r="T187" s="395"/>
      <c r="U187" s="395"/>
      <c r="V187" s="395"/>
      <c r="W187" s="395"/>
      <c r="X187" s="395"/>
      <c r="Y187" s="395"/>
    </row>
    <row r="188" customFormat="false" ht="15.75" hidden="false" customHeight="false" outlineLevel="0" collapsed="false">
      <c r="E188" s="407" t="n">
        <v>5</v>
      </c>
      <c r="F188" s="408" t="str">
        <f aca="false">IFERROR((LOOKUP(E188,E178:E185,F178:F185)),"NO")</f>
        <v>SI</v>
      </c>
      <c r="G188" s="387"/>
      <c r="H188" s="409" t="n">
        <f aca="false">IF(F188="SI",M188,0)</f>
        <v>264.329004211642</v>
      </c>
      <c r="I188" s="402"/>
      <c r="J188" s="402"/>
      <c r="K188" s="404"/>
      <c r="M188" s="405" t="n">
        <f aca="false">IFERROR((LOOKUP(E188,E178:E185,H178:H185)),0)</f>
        <v>264.329004211642</v>
      </c>
      <c r="N188" s="395"/>
      <c r="O188" s="395"/>
      <c r="P188" s="395"/>
      <c r="Q188" s="395"/>
      <c r="R188" s="395"/>
      <c r="S188" s="395"/>
      <c r="T188" s="395"/>
      <c r="U188" s="395"/>
      <c r="V188" s="395"/>
      <c r="W188" s="395"/>
      <c r="X188" s="395"/>
      <c r="Y188" s="395"/>
    </row>
    <row r="189" customFormat="false" ht="46.5" hidden="false" customHeight="false" outlineLevel="0" collapsed="false">
      <c r="E189" s="410"/>
      <c r="F189" s="411"/>
      <c r="G189" s="412" t="s">
        <v>207</v>
      </c>
      <c r="H189" s="413" t="n">
        <v>3</v>
      </c>
      <c r="I189" s="414" t="n">
        <f aca="false">+H189</f>
        <v>3</v>
      </c>
      <c r="J189" s="414" t="n">
        <f aca="false">+J162</f>
        <v>1</v>
      </c>
      <c r="K189" s="415" t="str">
        <f aca="false">IF((I189)&gt;=J189,"SI","NO")</f>
        <v>SI</v>
      </c>
      <c r="M189" s="419"/>
      <c r="N189" s="417"/>
      <c r="O189" s="417"/>
      <c r="P189" s="417"/>
      <c r="Q189" s="417"/>
      <c r="R189" s="417"/>
      <c r="S189" s="417"/>
      <c r="T189" s="417"/>
      <c r="U189" s="417"/>
      <c r="V189" s="417"/>
      <c r="W189" s="417"/>
      <c r="X189" s="417"/>
      <c r="Y189" s="417"/>
    </row>
    <row r="191" customFormat="false" ht="15" hidden="false" customHeight="false" outlineLevel="0" collapsed="false">
      <c r="A191" s="279" t="s">
        <v>92</v>
      </c>
      <c r="B191" s="280" t="n">
        <f aca="false">+CONSOLIDADO!A35</f>
        <v>0</v>
      </c>
      <c r="C191" s="280"/>
      <c r="D191" s="280"/>
      <c r="E191" s="280"/>
      <c r="F191" s="280"/>
      <c r="G191" s="281"/>
      <c r="I191" s="282" t="s">
        <v>93</v>
      </c>
      <c r="J191" s="283" t="str">
        <f aca="false">IF(J193&gt;0,"NO HABILITADO","HABILITADO")</f>
        <v>HABILITADO</v>
      </c>
    </row>
    <row r="192" customFormat="false" ht="15" hidden="false" customHeight="false" outlineLevel="0" collapsed="false">
      <c r="A192" s="279" t="str">
        <f aca="false">+A165</f>
        <v>GRUPO 4</v>
      </c>
      <c r="B192" s="418" t="str">
        <f aca="false">+B165</f>
        <v>CATATUMBO</v>
      </c>
      <c r="C192" s="260"/>
      <c r="D192" s="260"/>
      <c r="E192" s="260"/>
      <c r="F192" s="260"/>
      <c r="G192" s="281"/>
      <c r="I192" s="279" t="s">
        <v>94</v>
      </c>
      <c r="J192" s="277" t="n">
        <f aca="false">COUNTIF(H198:H202,"SI")</f>
        <v>5</v>
      </c>
    </row>
    <row r="193" customFormat="false" ht="15" hidden="false" customHeight="false" outlineLevel="0" collapsed="false">
      <c r="A193" s="279" t="s">
        <v>95</v>
      </c>
      <c r="B193" s="260" t="n">
        <f aca="false">+CONSOLIDADO!C36</f>
        <v>0</v>
      </c>
      <c r="C193" s="260"/>
      <c r="D193" s="260"/>
      <c r="E193" s="215"/>
      <c r="F193" s="216"/>
      <c r="G193" s="217"/>
      <c r="H193" s="211"/>
      <c r="I193" s="279" t="s">
        <v>97</v>
      </c>
      <c r="J193" s="277" t="n">
        <f aca="false">COUNTIF(H198:H202,"NO")</f>
        <v>0</v>
      </c>
    </row>
    <row r="194" customFormat="false" ht="15" hidden="false" customHeight="false" outlineLevel="0" collapsed="false">
      <c r="A194" s="279" t="s">
        <v>98</v>
      </c>
      <c r="B194" s="260" t="n">
        <f aca="false">+CONSOLIDADO!C37</f>
        <v>0</v>
      </c>
      <c r="C194" s="260"/>
      <c r="D194" s="260"/>
      <c r="E194" s="211"/>
      <c r="F194" s="218"/>
      <c r="G194" s="217"/>
      <c r="H194" s="219"/>
      <c r="I194" s="279" t="s">
        <v>99</v>
      </c>
      <c r="J194" s="277" t="n">
        <f aca="false">COUNTIF(H198:H202,"N/A")</f>
        <v>0</v>
      </c>
    </row>
    <row r="195" customFormat="false" ht="15" hidden="false" customHeight="false" outlineLevel="0" collapsed="false">
      <c r="A195" s="279" t="s">
        <v>100</v>
      </c>
      <c r="B195" s="260" t="n">
        <f aca="false">+CONSOLIDADO!C38</f>
        <v>0</v>
      </c>
      <c r="C195" s="260"/>
      <c r="D195" s="260"/>
      <c r="E195" s="211"/>
      <c r="F195" s="218"/>
      <c r="G195" s="217"/>
      <c r="H195" s="211"/>
      <c r="I195" s="281"/>
      <c r="J195" s="281"/>
      <c r="K195" s="281"/>
    </row>
    <row r="196" customFormat="false" ht="15.75" hidden="false" customHeight="false" outlineLevel="0" collapsed="false">
      <c r="B196" s="284"/>
      <c r="C196" s="284"/>
      <c r="D196" s="284"/>
      <c r="E196" s="281"/>
      <c r="F196" s="281"/>
      <c r="G196" s="281"/>
      <c r="H196" s="281"/>
      <c r="I196" s="281"/>
      <c r="J196" s="281"/>
      <c r="K196" s="281"/>
    </row>
    <row r="197" s="290" customFormat="true" ht="15.75" hidden="false" customHeight="false" outlineLevel="0" collapsed="false">
      <c r="A197" s="366" t="s">
        <v>101</v>
      </c>
      <c r="B197" s="287" t="s">
        <v>104</v>
      </c>
      <c r="C197" s="287"/>
      <c r="D197" s="287"/>
      <c r="E197" s="287"/>
      <c r="F197" s="287"/>
      <c r="G197" s="287"/>
      <c r="H197" s="367" t="s">
        <v>105</v>
      </c>
    </row>
    <row r="198" customFormat="false" ht="30" hidden="false" customHeight="true" outlineLevel="0" collapsed="false">
      <c r="A198" s="368" t="s">
        <v>188</v>
      </c>
      <c r="B198" s="369" t="s">
        <v>189</v>
      </c>
      <c r="C198" s="369"/>
      <c r="D198" s="369"/>
      <c r="E198" s="369"/>
      <c r="F198" s="369"/>
      <c r="G198" s="369"/>
      <c r="H198" s="370" t="str">
        <f aca="false">+K205</f>
        <v>SI</v>
      </c>
    </row>
    <row r="199" customFormat="false" ht="45" hidden="false" customHeight="true" outlineLevel="0" collapsed="false">
      <c r="A199" s="371" t="s">
        <v>190</v>
      </c>
      <c r="B199" s="372" t="s">
        <v>191</v>
      </c>
      <c r="C199" s="372"/>
      <c r="D199" s="372"/>
      <c r="E199" s="372"/>
      <c r="F199" s="372"/>
      <c r="G199" s="372"/>
      <c r="H199" s="373" t="str">
        <f aca="false">+K213</f>
        <v>SI</v>
      </c>
    </row>
    <row r="200" customFormat="false" ht="64.5" hidden="false" customHeight="true" outlineLevel="0" collapsed="false">
      <c r="A200" s="371" t="s">
        <v>192</v>
      </c>
      <c r="B200" s="374" t="s">
        <v>193</v>
      </c>
      <c r="C200" s="374"/>
      <c r="D200" s="374"/>
      <c r="E200" s="374"/>
      <c r="F200" s="374"/>
      <c r="G200" s="374"/>
      <c r="H200" s="373" t="str">
        <f aca="false">+K216</f>
        <v>SI</v>
      </c>
    </row>
    <row r="201" customFormat="false" ht="15" hidden="false" customHeight="false" outlineLevel="0" collapsed="false">
      <c r="A201" s="375" t="s">
        <v>194</v>
      </c>
      <c r="B201" s="376"/>
      <c r="C201" s="376"/>
      <c r="D201" s="376"/>
      <c r="E201" s="376"/>
      <c r="F201" s="376"/>
      <c r="G201" s="376"/>
      <c r="H201" s="377" t="s">
        <v>102</v>
      </c>
    </row>
    <row r="202" customFormat="false" ht="15.75" hidden="false" customHeight="false" outlineLevel="0" collapsed="false">
      <c r="A202" s="378" t="s">
        <v>195</v>
      </c>
      <c r="B202" s="379"/>
      <c r="C202" s="379"/>
      <c r="D202" s="379"/>
      <c r="E202" s="379"/>
      <c r="F202" s="379"/>
      <c r="G202" s="379"/>
      <c r="H202" s="380" t="s">
        <v>102</v>
      </c>
    </row>
    <row r="203" customFormat="false" ht="15.75" hidden="false" customHeight="false" outlineLevel="0" collapsed="false"/>
    <row r="204" customFormat="false" ht="45.75" hidden="false" customHeight="false" outlineLevel="0" collapsed="false">
      <c r="A204" s="52"/>
      <c r="B204" s="52"/>
      <c r="C204" s="52"/>
      <c r="E204" s="381" t="s">
        <v>196</v>
      </c>
      <c r="F204" s="287" t="s">
        <v>197</v>
      </c>
      <c r="G204" s="287" t="s">
        <v>198</v>
      </c>
      <c r="H204" s="382" t="s">
        <v>199</v>
      </c>
      <c r="I204" s="383" t="s">
        <v>200</v>
      </c>
      <c r="J204" s="383" t="s">
        <v>201</v>
      </c>
      <c r="K204" s="367" t="s">
        <v>202</v>
      </c>
      <c r="M204" s="420" t="s">
        <v>203</v>
      </c>
      <c r="N204" s="385" t="s">
        <v>204</v>
      </c>
      <c r="O204" s="385"/>
      <c r="P204" s="385"/>
      <c r="Q204" s="385"/>
      <c r="R204" s="385"/>
      <c r="S204" s="385"/>
      <c r="T204" s="385"/>
      <c r="U204" s="385"/>
      <c r="V204" s="385"/>
      <c r="W204" s="385"/>
      <c r="X204" s="385"/>
      <c r="Y204" s="385"/>
    </row>
    <row r="205" customFormat="false" ht="15.75" hidden="false" customHeight="true" outlineLevel="0" collapsed="false">
      <c r="A205" s="52"/>
      <c r="B205" s="52"/>
      <c r="C205" s="52"/>
      <c r="E205" s="72" t="n">
        <v>1</v>
      </c>
      <c r="F205" s="386" t="s">
        <v>103</v>
      </c>
      <c r="G205" s="387" t="s">
        <v>205</v>
      </c>
      <c r="H205" s="73" t="n">
        <f aca="false">IF(F205="SI",M205,0)</f>
        <v>0</v>
      </c>
      <c r="I205" s="388" t="n">
        <f aca="false">SUM(H205:H212)</f>
        <v>4507.41951181822</v>
      </c>
      <c r="J205" s="388" t="n">
        <f aca="false">+J178</f>
        <v>4080</v>
      </c>
      <c r="K205" s="390" t="str">
        <f aca="false">IF((I205-J205)&gt;0,"SI","NO")</f>
        <v>SI</v>
      </c>
      <c r="M205" s="391" t="n">
        <v>1768.97102818561</v>
      </c>
      <c r="N205" s="392"/>
      <c r="O205" s="392"/>
      <c r="P205" s="392"/>
      <c r="Q205" s="392"/>
      <c r="R205" s="392"/>
      <c r="S205" s="392"/>
      <c r="T205" s="392"/>
      <c r="U205" s="392"/>
      <c r="V205" s="392"/>
      <c r="W205" s="392"/>
      <c r="X205" s="392"/>
      <c r="Y205" s="392"/>
    </row>
    <row r="206" customFormat="false" ht="15" hidden="false" customHeight="false" outlineLevel="0" collapsed="false">
      <c r="A206" s="52"/>
      <c r="B206" s="52"/>
      <c r="C206" s="52"/>
      <c r="E206" s="80" t="n">
        <f aca="false">+E205+1</f>
        <v>2</v>
      </c>
      <c r="F206" s="393" t="s">
        <v>102</v>
      </c>
      <c r="G206" s="387"/>
      <c r="H206" s="81" t="n">
        <f aca="false">IF(F206="SI",M206,0)</f>
        <v>1789.57513518056</v>
      </c>
      <c r="I206" s="388"/>
      <c r="J206" s="388"/>
      <c r="K206" s="390"/>
      <c r="M206" s="394" t="n">
        <v>1789.57513518056</v>
      </c>
      <c r="N206" s="395"/>
      <c r="O206" s="395"/>
      <c r="P206" s="395"/>
      <c r="Q206" s="395"/>
      <c r="R206" s="395"/>
      <c r="S206" s="395"/>
      <c r="T206" s="395"/>
      <c r="U206" s="395"/>
      <c r="V206" s="395"/>
      <c r="W206" s="395"/>
      <c r="X206" s="395"/>
      <c r="Y206" s="395"/>
    </row>
    <row r="207" customFormat="false" ht="15" hidden="false" customHeight="false" outlineLevel="0" collapsed="false">
      <c r="A207" s="52"/>
      <c r="B207" s="52"/>
      <c r="C207" s="52"/>
      <c r="E207" s="80" t="n">
        <f aca="false">+E206+1</f>
        <v>3</v>
      </c>
      <c r="F207" s="393" t="s">
        <v>102</v>
      </c>
      <c r="G207" s="387"/>
      <c r="H207" s="81" t="n">
        <f aca="false">IF(F207="SI",M207,0)</f>
        <v>1768.97102818561</v>
      </c>
      <c r="I207" s="388"/>
      <c r="J207" s="388"/>
      <c r="K207" s="390"/>
      <c r="M207" s="394" t="n">
        <v>1768.97102818561</v>
      </c>
      <c r="N207" s="395"/>
      <c r="O207" s="395"/>
      <c r="P207" s="395"/>
      <c r="Q207" s="395"/>
      <c r="R207" s="395"/>
      <c r="S207" s="395"/>
      <c r="T207" s="395"/>
      <c r="U207" s="395"/>
      <c r="V207" s="395"/>
      <c r="W207" s="395"/>
      <c r="X207" s="395"/>
      <c r="Y207" s="395"/>
    </row>
    <row r="208" customFormat="false" ht="15" hidden="false" customHeight="false" outlineLevel="0" collapsed="false">
      <c r="A208" s="52"/>
      <c r="B208" s="52"/>
      <c r="C208" s="52"/>
      <c r="E208" s="80" t="n">
        <f aca="false">+E207+1</f>
        <v>4</v>
      </c>
      <c r="F208" s="393" t="s">
        <v>102</v>
      </c>
      <c r="G208" s="387"/>
      <c r="H208" s="81" t="n">
        <f aca="false">IF(F208="SI",M208,0)</f>
        <v>684.544344240407</v>
      </c>
      <c r="I208" s="388"/>
      <c r="J208" s="388"/>
      <c r="K208" s="390"/>
      <c r="M208" s="394" t="n">
        <v>684.544344240407</v>
      </c>
      <c r="N208" s="395"/>
      <c r="O208" s="395"/>
      <c r="P208" s="395"/>
      <c r="Q208" s="395"/>
      <c r="R208" s="395"/>
      <c r="S208" s="395"/>
      <c r="T208" s="395"/>
      <c r="U208" s="395"/>
      <c r="V208" s="395"/>
      <c r="W208" s="395"/>
      <c r="X208" s="395"/>
      <c r="Y208" s="395"/>
    </row>
    <row r="209" customFormat="false" ht="15" hidden="false" customHeight="false" outlineLevel="0" collapsed="false">
      <c r="A209" s="52"/>
      <c r="B209" s="52"/>
      <c r="C209" s="52"/>
      <c r="E209" s="80" t="n">
        <f aca="false">+E208+1</f>
        <v>5</v>
      </c>
      <c r="F209" s="393" t="s">
        <v>102</v>
      </c>
      <c r="G209" s="387"/>
      <c r="H209" s="81" t="n">
        <f aca="false">IF(F209="SI",M209,0)</f>
        <v>264.329004211642</v>
      </c>
      <c r="I209" s="388"/>
      <c r="J209" s="388"/>
      <c r="K209" s="390"/>
      <c r="M209" s="394" t="n">
        <v>264.329004211642</v>
      </c>
      <c r="N209" s="395"/>
      <c r="O209" s="395"/>
      <c r="P209" s="395"/>
      <c r="Q209" s="395"/>
      <c r="R209" s="395"/>
      <c r="S209" s="395"/>
      <c r="T209" s="395"/>
      <c r="U209" s="395"/>
      <c r="V209" s="395"/>
      <c r="W209" s="395"/>
      <c r="X209" s="395"/>
      <c r="Y209" s="395"/>
    </row>
    <row r="210" customFormat="false" ht="15" hidden="false" customHeight="false" outlineLevel="0" collapsed="false">
      <c r="A210" s="52"/>
      <c r="B210" s="52"/>
      <c r="C210" s="52"/>
      <c r="E210" s="80" t="n">
        <f aca="false">+E209+1</f>
        <v>6</v>
      </c>
      <c r="F210" s="393" t="s">
        <v>103</v>
      </c>
      <c r="G210" s="387"/>
      <c r="H210" s="81" t="n">
        <f aca="false">IF(F210="SI",M210,0)</f>
        <v>0</v>
      </c>
      <c r="I210" s="388"/>
      <c r="J210" s="388"/>
      <c r="K210" s="390"/>
      <c r="M210" s="394" t="n">
        <v>4947.69674549997</v>
      </c>
      <c r="N210" s="395"/>
      <c r="O210" s="395"/>
      <c r="P210" s="395"/>
      <c r="Q210" s="395"/>
      <c r="R210" s="395"/>
      <c r="S210" s="395"/>
      <c r="T210" s="395"/>
      <c r="U210" s="395"/>
      <c r="V210" s="395"/>
      <c r="W210" s="395"/>
      <c r="X210" s="395"/>
      <c r="Y210" s="395"/>
    </row>
    <row r="211" customFormat="false" ht="15" hidden="false" customHeight="false" outlineLevel="0" collapsed="false">
      <c r="A211" s="52"/>
      <c r="B211" s="52"/>
      <c r="C211" s="52"/>
      <c r="E211" s="80" t="n">
        <f aca="false">+E210+1</f>
        <v>7</v>
      </c>
      <c r="F211" s="393" t="s">
        <v>103</v>
      </c>
      <c r="G211" s="387"/>
      <c r="H211" s="81" t="n">
        <f aca="false">IF(F211="SI",M211,0)</f>
        <v>0</v>
      </c>
      <c r="I211" s="388"/>
      <c r="J211" s="388"/>
      <c r="K211" s="390"/>
      <c r="M211" s="394" t="n">
        <v>2151.23143427629</v>
      </c>
      <c r="N211" s="395"/>
      <c r="O211" s="395"/>
      <c r="P211" s="395"/>
      <c r="Q211" s="395"/>
      <c r="R211" s="395"/>
      <c r="S211" s="395"/>
      <c r="T211" s="395"/>
      <c r="U211" s="395"/>
      <c r="V211" s="395"/>
      <c r="W211" s="395"/>
      <c r="X211" s="395"/>
      <c r="Y211" s="395"/>
    </row>
    <row r="212" customFormat="false" ht="15.75" hidden="false" customHeight="false" outlineLevel="0" collapsed="false">
      <c r="A212" s="52"/>
      <c r="B212" s="52"/>
      <c r="C212" s="52"/>
      <c r="E212" s="396" t="n">
        <f aca="false">+E211+1</f>
        <v>8</v>
      </c>
      <c r="F212" s="397" t="s">
        <v>103</v>
      </c>
      <c r="G212" s="387"/>
      <c r="H212" s="398" t="n">
        <f aca="false">IF(F212="SI",M212,0)</f>
        <v>0</v>
      </c>
      <c r="I212" s="388"/>
      <c r="J212" s="388"/>
      <c r="K212" s="390"/>
      <c r="M212" s="394" t="n">
        <v>269.412254292635</v>
      </c>
      <c r="N212" s="395"/>
      <c r="O212" s="395"/>
      <c r="P212" s="395"/>
      <c r="Q212" s="395"/>
      <c r="R212" s="395"/>
      <c r="S212" s="395"/>
      <c r="T212" s="395"/>
      <c r="U212" s="395"/>
      <c r="V212" s="395"/>
      <c r="W212" s="395"/>
      <c r="X212" s="395"/>
      <c r="Y212" s="395"/>
    </row>
    <row r="213" customFormat="false" ht="15.75" hidden="false" customHeight="true" outlineLevel="0" collapsed="false">
      <c r="C213" s="290"/>
      <c r="D213" s="290"/>
      <c r="E213" s="399" t="n">
        <v>3</v>
      </c>
      <c r="F213" s="400" t="str">
        <f aca="false">IFERROR((LOOKUP(E213,E205:E212,F205:F212)),"NO")</f>
        <v>SI</v>
      </c>
      <c r="G213" s="387" t="s">
        <v>206</v>
      </c>
      <c r="H213" s="401" t="n">
        <f aca="false">IF(F213="SI",M213,0)</f>
        <v>1768.97102818561</v>
      </c>
      <c r="I213" s="402" t="n">
        <f aca="false">SUM(H213:H215)</f>
        <v>2717.84437663765</v>
      </c>
      <c r="J213" s="402" t="n">
        <f aca="false">+J186</f>
        <v>1530</v>
      </c>
      <c r="K213" s="404" t="str">
        <f aca="false">IF((I213-J213)&gt;0,"SI","NO")</f>
        <v>SI</v>
      </c>
      <c r="M213" s="405" t="n">
        <f aca="false">IFERROR((LOOKUP(E213,E204:E211,H204:H211)),0)</f>
        <v>1768.97102818561</v>
      </c>
      <c r="N213" s="395"/>
      <c r="O213" s="395"/>
      <c r="P213" s="395"/>
      <c r="Q213" s="395"/>
      <c r="R213" s="395"/>
      <c r="S213" s="395"/>
      <c r="T213" s="395"/>
      <c r="U213" s="395"/>
      <c r="V213" s="395"/>
      <c r="W213" s="395"/>
      <c r="X213" s="395"/>
      <c r="Y213" s="395"/>
    </row>
    <row r="214" customFormat="false" ht="15" hidden="false" customHeight="false" outlineLevel="0" collapsed="false">
      <c r="E214" s="406" t="n">
        <v>4</v>
      </c>
      <c r="F214" s="241" t="str">
        <f aca="false">IFERROR((LOOKUP(E214,E205:E212,F205:F212)),"NO")</f>
        <v>SI</v>
      </c>
      <c r="G214" s="387"/>
      <c r="H214" s="398" t="n">
        <f aca="false">IF(F214="SI",M214,0)</f>
        <v>684.544344240407</v>
      </c>
      <c r="I214" s="402"/>
      <c r="J214" s="402"/>
      <c r="K214" s="404"/>
      <c r="M214" s="405" t="n">
        <f aca="false">IFERROR((LOOKUP(E214,E205:E212,H205:H212)),0)</f>
        <v>684.544344240407</v>
      </c>
      <c r="N214" s="395"/>
      <c r="O214" s="395"/>
      <c r="P214" s="395"/>
      <c r="Q214" s="395"/>
      <c r="R214" s="395"/>
      <c r="S214" s="395"/>
      <c r="T214" s="395"/>
      <c r="U214" s="395"/>
      <c r="V214" s="395"/>
      <c r="W214" s="395"/>
      <c r="X214" s="395"/>
      <c r="Y214" s="395"/>
    </row>
    <row r="215" customFormat="false" ht="15.75" hidden="false" customHeight="false" outlineLevel="0" collapsed="false">
      <c r="E215" s="407" t="n">
        <v>5</v>
      </c>
      <c r="F215" s="408" t="str">
        <f aca="false">IFERROR((LOOKUP(E215,E205:E212,F205:F212)),"NO")</f>
        <v>SI</v>
      </c>
      <c r="G215" s="387"/>
      <c r="H215" s="409" t="n">
        <f aca="false">IF(F215="SI",M215,0)</f>
        <v>264.329004211642</v>
      </c>
      <c r="I215" s="402"/>
      <c r="J215" s="402"/>
      <c r="K215" s="404"/>
      <c r="M215" s="405" t="n">
        <f aca="false">IFERROR((LOOKUP(E215,E205:E212,H205:H212)),0)</f>
        <v>264.329004211642</v>
      </c>
      <c r="N215" s="395"/>
      <c r="O215" s="395"/>
      <c r="P215" s="395"/>
      <c r="Q215" s="395"/>
      <c r="R215" s="395"/>
      <c r="S215" s="395"/>
      <c r="T215" s="395"/>
      <c r="U215" s="395"/>
      <c r="V215" s="395"/>
      <c r="W215" s="395"/>
      <c r="X215" s="395"/>
      <c r="Y215" s="395"/>
    </row>
    <row r="216" customFormat="false" ht="46.5" hidden="false" customHeight="false" outlineLevel="0" collapsed="false">
      <c r="E216" s="410"/>
      <c r="F216" s="411"/>
      <c r="G216" s="412" t="s">
        <v>207</v>
      </c>
      <c r="H216" s="413" t="n">
        <v>3</v>
      </c>
      <c r="I216" s="414" t="n">
        <f aca="false">+H216</f>
        <v>3</v>
      </c>
      <c r="J216" s="414" t="n">
        <f aca="false">+J189</f>
        <v>1</v>
      </c>
      <c r="K216" s="415" t="str">
        <f aca="false">IF((I216)&gt;=J216,"SI","NO")</f>
        <v>SI</v>
      </c>
      <c r="M216" s="419"/>
      <c r="N216" s="417"/>
      <c r="O216" s="417"/>
      <c r="P216" s="417"/>
      <c r="Q216" s="417"/>
      <c r="R216" s="417"/>
      <c r="S216" s="417"/>
      <c r="T216" s="417"/>
      <c r="U216" s="417"/>
      <c r="V216" s="417"/>
      <c r="W216" s="417"/>
      <c r="X216" s="417"/>
      <c r="Y216" s="417"/>
    </row>
    <row r="218" customFormat="false" ht="15" hidden="false" customHeight="false" outlineLevel="0" collapsed="false">
      <c r="A218" s="279" t="s">
        <v>92</v>
      </c>
      <c r="B218" s="280" t="n">
        <f aca="false">+CONSOLIDADO!A39</f>
        <v>0</v>
      </c>
      <c r="C218" s="280"/>
      <c r="D218" s="280"/>
      <c r="E218" s="280"/>
      <c r="F218" s="280"/>
      <c r="G218" s="281"/>
      <c r="I218" s="282" t="s">
        <v>93</v>
      </c>
      <c r="J218" s="283" t="str">
        <f aca="false">IF(J220&gt;0,"NO HABILITADO","HABILITADO")</f>
        <v>HABILITADO</v>
      </c>
    </row>
    <row r="219" customFormat="false" ht="15" hidden="false" customHeight="false" outlineLevel="0" collapsed="false">
      <c r="A219" s="279" t="str">
        <f aca="false">+A192</f>
        <v>GRUPO 4</v>
      </c>
      <c r="B219" s="418" t="str">
        <f aca="false">+B192</f>
        <v>CATATUMBO</v>
      </c>
      <c r="C219" s="260"/>
      <c r="D219" s="260"/>
      <c r="E219" s="260"/>
      <c r="F219" s="260"/>
      <c r="G219" s="281"/>
      <c r="I219" s="279" t="s">
        <v>94</v>
      </c>
      <c r="J219" s="277" t="n">
        <f aca="false">COUNTIF(H225:H229,"SI")</f>
        <v>5</v>
      </c>
    </row>
    <row r="220" customFormat="false" ht="15" hidden="false" customHeight="false" outlineLevel="0" collapsed="false">
      <c r="A220" s="279" t="s">
        <v>95</v>
      </c>
      <c r="B220" s="260" t="n">
        <f aca="false">+CONSOLIDADO!C40</f>
        <v>0</v>
      </c>
      <c r="C220" s="260"/>
      <c r="D220" s="260"/>
      <c r="E220" s="215"/>
      <c r="F220" s="216"/>
      <c r="G220" s="217"/>
      <c r="H220" s="211"/>
      <c r="I220" s="279" t="s">
        <v>97</v>
      </c>
      <c r="J220" s="277" t="n">
        <f aca="false">COUNTIF(H225:H229,"NO")</f>
        <v>0</v>
      </c>
    </row>
    <row r="221" customFormat="false" ht="15" hidden="false" customHeight="false" outlineLevel="0" collapsed="false">
      <c r="A221" s="279" t="s">
        <v>98</v>
      </c>
      <c r="B221" s="260" t="n">
        <f aca="false">+CONSOLIDADO!C41</f>
        <v>0</v>
      </c>
      <c r="C221" s="260"/>
      <c r="D221" s="260"/>
      <c r="E221" s="211"/>
      <c r="F221" s="218"/>
      <c r="G221" s="217"/>
      <c r="H221" s="219"/>
      <c r="I221" s="279" t="s">
        <v>99</v>
      </c>
      <c r="J221" s="277" t="n">
        <f aca="false">COUNTIF(H225:H229,"N/A")</f>
        <v>0</v>
      </c>
    </row>
    <row r="222" customFormat="false" ht="15" hidden="false" customHeight="false" outlineLevel="0" collapsed="false">
      <c r="A222" s="279" t="s">
        <v>100</v>
      </c>
      <c r="B222" s="260" t="n">
        <f aca="false">+CONSOLIDADO!C42</f>
        <v>0</v>
      </c>
      <c r="C222" s="260"/>
      <c r="D222" s="260"/>
      <c r="E222" s="211"/>
      <c r="F222" s="218"/>
      <c r="G222" s="217"/>
      <c r="H222" s="211"/>
      <c r="I222" s="281"/>
      <c r="J222" s="281"/>
      <c r="K222" s="281"/>
    </row>
    <row r="223" customFormat="false" ht="15.75" hidden="false" customHeight="false" outlineLevel="0" collapsed="false">
      <c r="B223" s="284"/>
      <c r="C223" s="284"/>
      <c r="D223" s="284"/>
      <c r="E223" s="281"/>
      <c r="F223" s="281"/>
      <c r="G223" s="281"/>
      <c r="H223" s="281"/>
      <c r="I223" s="281"/>
      <c r="J223" s="281"/>
      <c r="K223" s="281"/>
    </row>
    <row r="224" s="290" customFormat="true" ht="15.75" hidden="false" customHeight="false" outlineLevel="0" collapsed="false">
      <c r="A224" s="366" t="s">
        <v>101</v>
      </c>
      <c r="B224" s="287" t="s">
        <v>104</v>
      </c>
      <c r="C224" s="287"/>
      <c r="D224" s="287"/>
      <c r="E224" s="287"/>
      <c r="F224" s="287"/>
      <c r="G224" s="287"/>
      <c r="H224" s="367" t="s">
        <v>105</v>
      </c>
    </row>
    <row r="225" customFormat="false" ht="30" hidden="false" customHeight="true" outlineLevel="0" collapsed="false">
      <c r="A225" s="368" t="s">
        <v>188</v>
      </c>
      <c r="B225" s="369" t="s">
        <v>189</v>
      </c>
      <c r="C225" s="369"/>
      <c r="D225" s="369"/>
      <c r="E225" s="369"/>
      <c r="F225" s="369"/>
      <c r="G225" s="369"/>
      <c r="H225" s="370" t="str">
        <f aca="false">+K232</f>
        <v>SI</v>
      </c>
    </row>
    <row r="226" customFormat="false" ht="45" hidden="false" customHeight="true" outlineLevel="0" collapsed="false">
      <c r="A226" s="371" t="s">
        <v>190</v>
      </c>
      <c r="B226" s="372" t="s">
        <v>191</v>
      </c>
      <c r="C226" s="372"/>
      <c r="D226" s="372"/>
      <c r="E226" s="372"/>
      <c r="F226" s="372"/>
      <c r="G226" s="372"/>
      <c r="H226" s="373" t="str">
        <f aca="false">+K240</f>
        <v>SI</v>
      </c>
    </row>
    <row r="227" customFormat="false" ht="64.5" hidden="false" customHeight="true" outlineLevel="0" collapsed="false">
      <c r="A227" s="371" t="s">
        <v>192</v>
      </c>
      <c r="B227" s="374" t="s">
        <v>193</v>
      </c>
      <c r="C227" s="374"/>
      <c r="D227" s="374"/>
      <c r="E227" s="374"/>
      <c r="F227" s="374"/>
      <c r="G227" s="374"/>
      <c r="H227" s="373" t="str">
        <f aca="false">+K243</f>
        <v>SI</v>
      </c>
    </row>
    <row r="228" customFormat="false" ht="15" hidden="false" customHeight="false" outlineLevel="0" collapsed="false">
      <c r="A228" s="375" t="s">
        <v>194</v>
      </c>
      <c r="B228" s="376"/>
      <c r="C228" s="376"/>
      <c r="D228" s="376"/>
      <c r="E228" s="376"/>
      <c r="F228" s="376"/>
      <c r="G228" s="376"/>
      <c r="H228" s="377" t="s">
        <v>102</v>
      </c>
    </row>
    <row r="229" customFormat="false" ht="15.75" hidden="false" customHeight="false" outlineLevel="0" collapsed="false">
      <c r="A229" s="378" t="s">
        <v>195</v>
      </c>
      <c r="B229" s="379"/>
      <c r="C229" s="379"/>
      <c r="D229" s="379"/>
      <c r="E229" s="379"/>
      <c r="F229" s="379"/>
      <c r="G229" s="379"/>
      <c r="H229" s="380" t="s">
        <v>102</v>
      </c>
    </row>
    <row r="230" customFormat="false" ht="15.75" hidden="false" customHeight="false" outlineLevel="0" collapsed="false"/>
    <row r="231" customFormat="false" ht="45.75" hidden="false" customHeight="false" outlineLevel="0" collapsed="false">
      <c r="A231" s="52"/>
      <c r="B231" s="52"/>
      <c r="C231" s="52"/>
      <c r="E231" s="381" t="s">
        <v>196</v>
      </c>
      <c r="F231" s="287" t="s">
        <v>197</v>
      </c>
      <c r="G231" s="287" t="s">
        <v>198</v>
      </c>
      <c r="H231" s="382" t="s">
        <v>199</v>
      </c>
      <c r="I231" s="383" t="s">
        <v>200</v>
      </c>
      <c r="J231" s="383" t="s">
        <v>201</v>
      </c>
      <c r="K231" s="367" t="s">
        <v>202</v>
      </c>
      <c r="M231" s="420" t="s">
        <v>203</v>
      </c>
      <c r="N231" s="385" t="s">
        <v>204</v>
      </c>
      <c r="O231" s="385"/>
      <c r="P231" s="385"/>
      <c r="Q231" s="385"/>
      <c r="R231" s="385"/>
      <c r="S231" s="385"/>
      <c r="T231" s="385"/>
      <c r="U231" s="385"/>
      <c r="V231" s="385"/>
      <c r="W231" s="385"/>
      <c r="X231" s="385"/>
      <c r="Y231" s="385"/>
    </row>
    <row r="232" customFormat="false" ht="15.75" hidden="false" customHeight="true" outlineLevel="0" collapsed="false">
      <c r="A232" s="52"/>
      <c r="B232" s="52"/>
      <c r="C232" s="52"/>
      <c r="E232" s="72" t="n">
        <v>1</v>
      </c>
      <c r="F232" s="386" t="s">
        <v>103</v>
      </c>
      <c r="G232" s="387" t="s">
        <v>205</v>
      </c>
      <c r="H232" s="73" t="n">
        <f aca="false">IF(F232="SI",M232,0)</f>
        <v>0</v>
      </c>
      <c r="I232" s="388" t="n">
        <f aca="false">SUM(H232:H239)</f>
        <v>4507.41951181822</v>
      </c>
      <c r="J232" s="388" t="n">
        <f aca="false">+J205</f>
        <v>4080</v>
      </c>
      <c r="K232" s="390" t="str">
        <f aca="false">IF((I232-J232)&gt;0,"SI","NO")</f>
        <v>SI</v>
      </c>
      <c r="M232" s="391" t="n">
        <v>1768.97102818561</v>
      </c>
      <c r="N232" s="392"/>
      <c r="O232" s="392"/>
      <c r="P232" s="392"/>
      <c r="Q232" s="392"/>
      <c r="R232" s="392"/>
      <c r="S232" s="392"/>
      <c r="T232" s="392"/>
      <c r="U232" s="392"/>
      <c r="V232" s="392"/>
      <c r="W232" s="392"/>
      <c r="X232" s="392"/>
      <c r="Y232" s="392"/>
    </row>
    <row r="233" customFormat="false" ht="15" hidden="false" customHeight="false" outlineLevel="0" collapsed="false">
      <c r="A233" s="52"/>
      <c r="B233" s="52"/>
      <c r="C233" s="52"/>
      <c r="E233" s="80" t="n">
        <f aca="false">+E232+1</f>
        <v>2</v>
      </c>
      <c r="F233" s="393" t="s">
        <v>102</v>
      </c>
      <c r="G233" s="387"/>
      <c r="H233" s="81" t="n">
        <f aca="false">IF(F233="SI",M233,0)</f>
        <v>1789.57513518056</v>
      </c>
      <c r="I233" s="388"/>
      <c r="J233" s="388"/>
      <c r="K233" s="390"/>
      <c r="M233" s="394" t="n">
        <v>1789.57513518056</v>
      </c>
      <c r="N233" s="395"/>
      <c r="O233" s="395"/>
      <c r="P233" s="395"/>
      <c r="Q233" s="395"/>
      <c r="R233" s="395"/>
      <c r="S233" s="395"/>
      <c r="T233" s="395"/>
      <c r="U233" s="395"/>
      <c r="V233" s="395"/>
      <c r="W233" s="395"/>
      <c r="X233" s="395"/>
      <c r="Y233" s="395"/>
    </row>
    <row r="234" customFormat="false" ht="15" hidden="false" customHeight="false" outlineLevel="0" collapsed="false">
      <c r="A234" s="52"/>
      <c r="B234" s="52"/>
      <c r="C234" s="52"/>
      <c r="E234" s="80" t="n">
        <f aca="false">+E233+1</f>
        <v>3</v>
      </c>
      <c r="F234" s="393" t="s">
        <v>102</v>
      </c>
      <c r="G234" s="387"/>
      <c r="H234" s="81" t="n">
        <f aca="false">IF(F234="SI",M234,0)</f>
        <v>1768.97102818561</v>
      </c>
      <c r="I234" s="388"/>
      <c r="J234" s="388"/>
      <c r="K234" s="390"/>
      <c r="M234" s="394" t="n">
        <v>1768.97102818561</v>
      </c>
      <c r="N234" s="395"/>
      <c r="O234" s="395"/>
      <c r="P234" s="395"/>
      <c r="Q234" s="395"/>
      <c r="R234" s="395"/>
      <c r="S234" s="395"/>
      <c r="T234" s="395"/>
      <c r="U234" s="395"/>
      <c r="V234" s="395"/>
      <c r="W234" s="395"/>
      <c r="X234" s="395"/>
      <c r="Y234" s="395"/>
    </row>
    <row r="235" customFormat="false" ht="15" hidden="false" customHeight="false" outlineLevel="0" collapsed="false">
      <c r="A235" s="52"/>
      <c r="B235" s="52"/>
      <c r="C235" s="52"/>
      <c r="E235" s="80" t="n">
        <f aca="false">+E234+1</f>
        <v>4</v>
      </c>
      <c r="F235" s="393" t="s">
        <v>102</v>
      </c>
      <c r="G235" s="387"/>
      <c r="H235" s="81" t="n">
        <f aca="false">IF(F235="SI",M235,0)</f>
        <v>684.544344240407</v>
      </c>
      <c r="I235" s="388"/>
      <c r="J235" s="388"/>
      <c r="K235" s="390"/>
      <c r="M235" s="394" t="n">
        <v>684.544344240407</v>
      </c>
      <c r="N235" s="395"/>
      <c r="O235" s="395"/>
      <c r="P235" s="395"/>
      <c r="Q235" s="395"/>
      <c r="R235" s="395"/>
      <c r="S235" s="395"/>
      <c r="T235" s="395"/>
      <c r="U235" s="395"/>
      <c r="V235" s="395"/>
      <c r="W235" s="395"/>
      <c r="X235" s="395"/>
      <c r="Y235" s="395"/>
    </row>
    <row r="236" customFormat="false" ht="15" hidden="false" customHeight="false" outlineLevel="0" collapsed="false">
      <c r="A236" s="52"/>
      <c r="B236" s="52"/>
      <c r="C236" s="52"/>
      <c r="E236" s="80" t="n">
        <f aca="false">+E235+1</f>
        <v>5</v>
      </c>
      <c r="F236" s="393" t="s">
        <v>102</v>
      </c>
      <c r="G236" s="387"/>
      <c r="H236" s="81" t="n">
        <f aca="false">IF(F236="SI",M236,0)</f>
        <v>264.329004211642</v>
      </c>
      <c r="I236" s="388"/>
      <c r="J236" s="388"/>
      <c r="K236" s="390"/>
      <c r="M236" s="394" t="n">
        <v>264.329004211642</v>
      </c>
      <c r="N236" s="395"/>
      <c r="O236" s="395"/>
      <c r="P236" s="395"/>
      <c r="Q236" s="395"/>
      <c r="R236" s="395"/>
      <c r="S236" s="395"/>
      <c r="T236" s="395"/>
      <c r="U236" s="395"/>
      <c r="V236" s="395"/>
      <c r="W236" s="395"/>
      <c r="X236" s="395"/>
      <c r="Y236" s="395"/>
    </row>
    <row r="237" customFormat="false" ht="15" hidden="false" customHeight="false" outlineLevel="0" collapsed="false">
      <c r="A237" s="52"/>
      <c r="B237" s="52"/>
      <c r="C237" s="52"/>
      <c r="E237" s="80" t="n">
        <f aca="false">+E236+1</f>
        <v>6</v>
      </c>
      <c r="F237" s="393" t="s">
        <v>103</v>
      </c>
      <c r="G237" s="387"/>
      <c r="H237" s="81" t="n">
        <f aca="false">IF(F237="SI",M237,0)</f>
        <v>0</v>
      </c>
      <c r="I237" s="388"/>
      <c r="J237" s="388"/>
      <c r="K237" s="390"/>
      <c r="M237" s="394" t="n">
        <v>4947.69674549997</v>
      </c>
      <c r="N237" s="395"/>
      <c r="O237" s="395"/>
      <c r="P237" s="395"/>
      <c r="Q237" s="395"/>
      <c r="R237" s="395"/>
      <c r="S237" s="395"/>
      <c r="T237" s="395"/>
      <c r="U237" s="395"/>
      <c r="V237" s="395"/>
      <c r="W237" s="395"/>
      <c r="X237" s="395"/>
      <c r="Y237" s="395"/>
    </row>
    <row r="238" customFormat="false" ht="15" hidden="false" customHeight="false" outlineLevel="0" collapsed="false">
      <c r="A238" s="52"/>
      <c r="B238" s="52"/>
      <c r="C238" s="52"/>
      <c r="E238" s="80" t="n">
        <f aca="false">+E237+1</f>
        <v>7</v>
      </c>
      <c r="F238" s="393" t="s">
        <v>103</v>
      </c>
      <c r="G238" s="387"/>
      <c r="H238" s="81" t="n">
        <f aca="false">IF(F238="SI",M238,0)</f>
        <v>0</v>
      </c>
      <c r="I238" s="388"/>
      <c r="J238" s="388"/>
      <c r="K238" s="390"/>
      <c r="M238" s="394" t="n">
        <v>2151.23143427629</v>
      </c>
      <c r="N238" s="395"/>
      <c r="O238" s="395"/>
      <c r="P238" s="395"/>
      <c r="Q238" s="395"/>
      <c r="R238" s="395"/>
      <c r="S238" s="395"/>
      <c r="T238" s="395"/>
      <c r="U238" s="395"/>
      <c r="V238" s="395"/>
      <c r="W238" s="395"/>
      <c r="X238" s="395"/>
      <c r="Y238" s="395"/>
    </row>
    <row r="239" customFormat="false" ht="15.75" hidden="false" customHeight="false" outlineLevel="0" collapsed="false">
      <c r="A239" s="52"/>
      <c r="B239" s="52"/>
      <c r="C239" s="52"/>
      <c r="E239" s="396" t="n">
        <f aca="false">+E238+1</f>
        <v>8</v>
      </c>
      <c r="F239" s="397" t="s">
        <v>103</v>
      </c>
      <c r="G239" s="387"/>
      <c r="H239" s="398" t="n">
        <f aca="false">IF(F239="SI",M239,0)</f>
        <v>0</v>
      </c>
      <c r="I239" s="388"/>
      <c r="J239" s="388"/>
      <c r="K239" s="390"/>
      <c r="M239" s="394" t="n">
        <v>269.412254292635</v>
      </c>
      <c r="N239" s="395"/>
      <c r="O239" s="395"/>
      <c r="P239" s="395"/>
      <c r="Q239" s="395"/>
      <c r="R239" s="395"/>
      <c r="S239" s="395"/>
      <c r="T239" s="395"/>
      <c r="U239" s="395"/>
      <c r="V239" s="395"/>
      <c r="W239" s="395"/>
      <c r="X239" s="395"/>
      <c r="Y239" s="395"/>
    </row>
    <row r="240" customFormat="false" ht="15.75" hidden="false" customHeight="true" outlineLevel="0" collapsed="false">
      <c r="C240" s="290"/>
      <c r="D240" s="290"/>
      <c r="E240" s="399" t="n">
        <v>3</v>
      </c>
      <c r="F240" s="400" t="str">
        <f aca="false">IFERROR((LOOKUP(E240,E232:E239,F232:F239)),"NO")</f>
        <v>SI</v>
      </c>
      <c r="G240" s="387" t="s">
        <v>206</v>
      </c>
      <c r="H240" s="401" t="n">
        <f aca="false">IF(F240="SI",M240,0)</f>
        <v>1768.97102818561</v>
      </c>
      <c r="I240" s="402" t="n">
        <f aca="false">SUM(H240:H242)</f>
        <v>2717.84437663765</v>
      </c>
      <c r="J240" s="402" t="n">
        <f aca="false">+J213</f>
        <v>1530</v>
      </c>
      <c r="K240" s="404" t="str">
        <f aca="false">IF((I240-J240)&gt;0,"SI","NO")</f>
        <v>SI</v>
      </c>
      <c r="M240" s="405" t="n">
        <f aca="false">IFERROR((LOOKUP(E240,E231:E238,H231:H238)),0)</f>
        <v>1768.97102818561</v>
      </c>
      <c r="N240" s="395"/>
      <c r="O240" s="395"/>
      <c r="P240" s="395"/>
      <c r="Q240" s="395"/>
      <c r="R240" s="395"/>
      <c r="S240" s="395"/>
      <c r="T240" s="395"/>
      <c r="U240" s="395"/>
      <c r="V240" s="395"/>
      <c r="W240" s="395"/>
      <c r="X240" s="395"/>
      <c r="Y240" s="395"/>
    </row>
    <row r="241" customFormat="false" ht="15" hidden="false" customHeight="false" outlineLevel="0" collapsed="false">
      <c r="E241" s="406" t="n">
        <v>4</v>
      </c>
      <c r="F241" s="241" t="str">
        <f aca="false">IFERROR((LOOKUP(E241,E232:E239,F232:F239)),"NO")</f>
        <v>SI</v>
      </c>
      <c r="G241" s="387"/>
      <c r="H241" s="398" t="n">
        <f aca="false">IF(F241="SI",M241,0)</f>
        <v>684.544344240407</v>
      </c>
      <c r="I241" s="402"/>
      <c r="J241" s="402"/>
      <c r="K241" s="404"/>
      <c r="M241" s="405" t="n">
        <f aca="false">IFERROR((LOOKUP(E241,E232:E239,H232:H239)),0)</f>
        <v>684.544344240407</v>
      </c>
      <c r="N241" s="395"/>
      <c r="O241" s="395"/>
      <c r="P241" s="395"/>
      <c r="Q241" s="395"/>
      <c r="R241" s="395"/>
      <c r="S241" s="395"/>
      <c r="T241" s="395"/>
      <c r="U241" s="395"/>
      <c r="V241" s="395"/>
      <c r="W241" s="395"/>
      <c r="X241" s="395"/>
      <c r="Y241" s="395"/>
    </row>
    <row r="242" customFormat="false" ht="15.75" hidden="false" customHeight="false" outlineLevel="0" collapsed="false">
      <c r="E242" s="407" t="n">
        <v>5</v>
      </c>
      <c r="F242" s="408" t="str">
        <f aca="false">IFERROR((LOOKUP(E242,E232:E239,F232:F239)),"NO")</f>
        <v>SI</v>
      </c>
      <c r="G242" s="387"/>
      <c r="H242" s="409" t="n">
        <f aca="false">IF(F242="SI",M242,0)</f>
        <v>264.329004211642</v>
      </c>
      <c r="I242" s="402"/>
      <c r="J242" s="402"/>
      <c r="K242" s="404"/>
      <c r="M242" s="405" t="n">
        <f aca="false">IFERROR((LOOKUP(E242,E232:E239,H232:H239)),0)</f>
        <v>264.329004211642</v>
      </c>
      <c r="N242" s="395"/>
      <c r="O242" s="395"/>
      <c r="P242" s="395"/>
      <c r="Q242" s="395"/>
      <c r="R242" s="395"/>
      <c r="S242" s="395"/>
      <c r="T242" s="395"/>
      <c r="U242" s="395"/>
      <c r="V242" s="395"/>
      <c r="W242" s="395"/>
      <c r="X242" s="395"/>
      <c r="Y242" s="395"/>
    </row>
    <row r="243" customFormat="false" ht="46.5" hidden="false" customHeight="false" outlineLevel="0" collapsed="false">
      <c r="E243" s="410"/>
      <c r="F243" s="411"/>
      <c r="G243" s="412" t="s">
        <v>207</v>
      </c>
      <c r="H243" s="413" t="n">
        <v>3</v>
      </c>
      <c r="I243" s="414" t="n">
        <f aca="false">+H243</f>
        <v>3</v>
      </c>
      <c r="J243" s="414" t="n">
        <f aca="false">+J216</f>
        <v>1</v>
      </c>
      <c r="K243" s="415" t="str">
        <f aca="false">IF((I243)&gt;=J243,"SI","NO")</f>
        <v>SI</v>
      </c>
      <c r="M243" s="419"/>
      <c r="N243" s="417"/>
      <c r="O243" s="417"/>
      <c r="P243" s="417"/>
      <c r="Q243" s="417"/>
      <c r="R243" s="417"/>
      <c r="S243" s="417"/>
      <c r="T243" s="417"/>
      <c r="U243" s="417"/>
      <c r="V243" s="417"/>
      <c r="W243" s="417"/>
      <c r="X243" s="417"/>
      <c r="Y243" s="417"/>
    </row>
    <row r="245" customFormat="false" ht="15" hidden="false" customHeight="false" outlineLevel="0" collapsed="false">
      <c r="A245" s="279" t="s">
        <v>92</v>
      </c>
      <c r="B245" s="280" t="n">
        <f aca="false">+CONSOLIDADO!A43</f>
        <v>0</v>
      </c>
      <c r="C245" s="280"/>
      <c r="D245" s="280"/>
      <c r="E245" s="280"/>
      <c r="F245" s="280"/>
      <c r="G245" s="281"/>
      <c r="I245" s="282" t="s">
        <v>93</v>
      </c>
      <c r="J245" s="283" t="str">
        <f aca="false">IF(J247&gt;0,"NO HABILITADO","HABILITADO")</f>
        <v>HABILITADO</v>
      </c>
    </row>
    <row r="246" customFormat="false" ht="15" hidden="false" customHeight="false" outlineLevel="0" collapsed="false">
      <c r="A246" s="279" t="str">
        <f aca="false">+A219</f>
        <v>GRUPO 4</v>
      </c>
      <c r="B246" s="418" t="str">
        <f aca="false">+B219</f>
        <v>CATATUMBO</v>
      </c>
      <c r="C246" s="260"/>
      <c r="D246" s="260"/>
      <c r="E246" s="260"/>
      <c r="F246" s="260"/>
      <c r="G246" s="281"/>
      <c r="I246" s="279" t="s">
        <v>94</v>
      </c>
      <c r="J246" s="277" t="n">
        <f aca="false">COUNTIF(H252:H256,"SI")</f>
        <v>5</v>
      </c>
    </row>
    <row r="247" customFormat="false" ht="15" hidden="false" customHeight="false" outlineLevel="0" collapsed="false">
      <c r="A247" s="279" t="s">
        <v>95</v>
      </c>
      <c r="B247" s="260" t="n">
        <f aca="false">+CONSOLIDADO!C44</f>
        <v>0</v>
      </c>
      <c r="C247" s="260"/>
      <c r="D247" s="260"/>
      <c r="E247" s="215"/>
      <c r="F247" s="216"/>
      <c r="G247" s="217"/>
      <c r="H247" s="211"/>
      <c r="I247" s="279" t="s">
        <v>97</v>
      </c>
      <c r="J247" s="277" t="n">
        <f aca="false">COUNTIF(H252:H256,"NO")</f>
        <v>0</v>
      </c>
    </row>
    <row r="248" customFormat="false" ht="15" hidden="false" customHeight="false" outlineLevel="0" collapsed="false">
      <c r="A248" s="279" t="s">
        <v>98</v>
      </c>
      <c r="B248" s="260" t="n">
        <f aca="false">+CONSOLIDADO!C45</f>
        <v>0</v>
      </c>
      <c r="C248" s="260"/>
      <c r="D248" s="260"/>
      <c r="E248" s="211"/>
      <c r="F248" s="218"/>
      <c r="G248" s="217"/>
      <c r="H248" s="219"/>
      <c r="I248" s="279" t="s">
        <v>99</v>
      </c>
      <c r="J248" s="277" t="n">
        <f aca="false">COUNTIF(H252:H256,"N/A")</f>
        <v>0</v>
      </c>
    </row>
    <row r="249" customFormat="false" ht="15" hidden="false" customHeight="false" outlineLevel="0" collapsed="false">
      <c r="A249" s="279" t="s">
        <v>100</v>
      </c>
      <c r="B249" s="260" t="n">
        <f aca="false">+CONSOLIDADO!C46</f>
        <v>0</v>
      </c>
      <c r="C249" s="260"/>
      <c r="D249" s="260"/>
      <c r="E249" s="211"/>
      <c r="F249" s="218"/>
      <c r="G249" s="217"/>
      <c r="H249" s="211"/>
      <c r="I249" s="281"/>
      <c r="J249" s="281"/>
      <c r="K249" s="281"/>
    </row>
    <row r="250" customFormat="false" ht="15.75" hidden="false" customHeight="false" outlineLevel="0" collapsed="false">
      <c r="B250" s="284"/>
      <c r="C250" s="284"/>
      <c r="D250" s="284"/>
      <c r="E250" s="281"/>
      <c r="F250" s="281"/>
      <c r="G250" s="281"/>
      <c r="H250" s="281"/>
      <c r="I250" s="281"/>
      <c r="J250" s="281"/>
      <c r="K250" s="281"/>
    </row>
    <row r="251" s="290" customFormat="true" ht="15.75" hidden="false" customHeight="false" outlineLevel="0" collapsed="false">
      <c r="A251" s="366" t="s">
        <v>101</v>
      </c>
      <c r="B251" s="287" t="s">
        <v>104</v>
      </c>
      <c r="C251" s="287"/>
      <c r="D251" s="287"/>
      <c r="E251" s="287"/>
      <c r="F251" s="287"/>
      <c r="G251" s="287"/>
      <c r="H251" s="367" t="s">
        <v>105</v>
      </c>
    </row>
    <row r="252" customFormat="false" ht="30" hidden="false" customHeight="true" outlineLevel="0" collapsed="false">
      <c r="A252" s="368" t="s">
        <v>188</v>
      </c>
      <c r="B252" s="369" t="s">
        <v>189</v>
      </c>
      <c r="C252" s="369"/>
      <c r="D252" s="369"/>
      <c r="E252" s="369"/>
      <c r="F252" s="369"/>
      <c r="G252" s="369"/>
      <c r="H252" s="370" t="str">
        <f aca="false">+K259</f>
        <v>SI</v>
      </c>
    </row>
    <row r="253" customFormat="false" ht="45" hidden="false" customHeight="true" outlineLevel="0" collapsed="false">
      <c r="A253" s="371" t="s">
        <v>190</v>
      </c>
      <c r="B253" s="372" t="s">
        <v>191</v>
      </c>
      <c r="C253" s="372"/>
      <c r="D253" s="372"/>
      <c r="E253" s="372"/>
      <c r="F253" s="372"/>
      <c r="G253" s="372"/>
      <c r="H253" s="373" t="str">
        <f aca="false">+K267</f>
        <v>SI</v>
      </c>
    </row>
    <row r="254" customFormat="false" ht="64.5" hidden="false" customHeight="true" outlineLevel="0" collapsed="false">
      <c r="A254" s="371" t="s">
        <v>192</v>
      </c>
      <c r="B254" s="374" t="s">
        <v>193</v>
      </c>
      <c r="C254" s="374"/>
      <c r="D254" s="374"/>
      <c r="E254" s="374"/>
      <c r="F254" s="374"/>
      <c r="G254" s="374"/>
      <c r="H254" s="373" t="str">
        <f aca="false">+K270</f>
        <v>SI</v>
      </c>
    </row>
    <row r="255" customFormat="false" ht="15" hidden="false" customHeight="false" outlineLevel="0" collapsed="false">
      <c r="A255" s="375" t="s">
        <v>194</v>
      </c>
      <c r="B255" s="376"/>
      <c r="C255" s="376"/>
      <c r="D255" s="376"/>
      <c r="E255" s="376"/>
      <c r="F255" s="376"/>
      <c r="G255" s="376"/>
      <c r="H255" s="377" t="s">
        <v>102</v>
      </c>
    </row>
    <row r="256" customFormat="false" ht="15.75" hidden="false" customHeight="false" outlineLevel="0" collapsed="false">
      <c r="A256" s="378" t="s">
        <v>195</v>
      </c>
      <c r="B256" s="379"/>
      <c r="C256" s="379"/>
      <c r="D256" s="379"/>
      <c r="E256" s="379"/>
      <c r="F256" s="379"/>
      <c r="G256" s="379"/>
      <c r="H256" s="380" t="s">
        <v>102</v>
      </c>
    </row>
    <row r="257" customFormat="false" ht="15.75" hidden="false" customHeight="false" outlineLevel="0" collapsed="false"/>
    <row r="258" customFormat="false" ht="45.75" hidden="false" customHeight="false" outlineLevel="0" collapsed="false">
      <c r="A258" s="52"/>
      <c r="B258" s="52"/>
      <c r="C258" s="52"/>
      <c r="E258" s="381" t="s">
        <v>196</v>
      </c>
      <c r="F258" s="287" t="s">
        <v>197</v>
      </c>
      <c r="G258" s="287" t="s">
        <v>198</v>
      </c>
      <c r="H258" s="382" t="s">
        <v>199</v>
      </c>
      <c r="I258" s="383" t="s">
        <v>200</v>
      </c>
      <c r="J258" s="383" t="s">
        <v>201</v>
      </c>
      <c r="K258" s="367" t="s">
        <v>202</v>
      </c>
      <c r="M258" s="420" t="s">
        <v>203</v>
      </c>
      <c r="N258" s="385" t="s">
        <v>204</v>
      </c>
      <c r="O258" s="385"/>
      <c r="P258" s="385"/>
      <c r="Q258" s="385"/>
      <c r="R258" s="385"/>
      <c r="S258" s="385"/>
      <c r="T258" s="385"/>
      <c r="U258" s="385"/>
      <c r="V258" s="385"/>
      <c r="W258" s="385"/>
      <c r="X258" s="385"/>
      <c r="Y258" s="385"/>
    </row>
    <row r="259" customFormat="false" ht="15.75" hidden="false" customHeight="true" outlineLevel="0" collapsed="false">
      <c r="A259" s="52"/>
      <c r="B259" s="52"/>
      <c r="C259" s="52"/>
      <c r="E259" s="72" t="n">
        <v>1</v>
      </c>
      <c r="F259" s="386" t="s">
        <v>103</v>
      </c>
      <c r="G259" s="387" t="s">
        <v>205</v>
      </c>
      <c r="H259" s="73" t="n">
        <f aca="false">IF(F259="SI",M259,0)</f>
        <v>0</v>
      </c>
      <c r="I259" s="388" t="n">
        <f aca="false">SUM(H259:H266)</f>
        <v>4507.41951181822</v>
      </c>
      <c r="J259" s="388" t="n">
        <f aca="false">+J232</f>
        <v>4080</v>
      </c>
      <c r="K259" s="390" t="str">
        <f aca="false">IF((I259-J259)&gt;0,"SI","NO")</f>
        <v>SI</v>
      </c>
      <c r="M259" s="391" t="n">
        <v>1768.97102818561</v>
      </c>
      <c r="N259" s="392"/>
      <c r="O259" s="392"/>
      <c r="P259" s="392"/>
      <c r="Q259" s="392"/>
      <c r="R259" s="392"/>
      <c r="S259" s="392"/>
      <c r="T259" s="392"/>
      <c r="U259" s="392"/>
      <c r="V259" s="392"/>
      <c r="W259" s="392"/>
      <c r="X259" s="392"/>
      <c r="Y259" s="392"/>
    </row>
    <row r="260" customFormat="false" ht="15" hidden="false" customHeight="false" outlineLevel="0" collapsed="false">
      <c r="A260" s="52"/>
      <c r="B260" s="52"/>
      <c r="C260" s="52"/>
      <c r="E260" s="80" t="n">
        <f aca="false">+E259+1</f>
        <v>2</v>
      </c>
      <c r="F260" s="393" t="s">
        <v>102</v>
      </c>
      <c r="G260" s="387"/>
      <c r="H260" s="81" t="n">
        <f aca="false">IF(F260="SI",M260,0)</f>
        <v>1789.57513518056</v>
      </c>
      <c r="I260" s="388"/>
      <c r="J260" s="388"/>
      <c r="K260" s="390"/>
      <c r="M260" s="394" t="n">
        <v>1789.57513518056</v>
      </c>
      <c r="N260" s="395"/>
      <c r="O260" s="395"/>
      <c r="P260" s="395"/>
      <c r="Q260" s="395"/>
      <c r="R260" s="395"/>
      <c r="S260" s="395"/>
      <c r="T260" s="395"/>
      <c r="U260" s="395"/>
      <c r="V260" s="395"/>
      <c r="W260" s="395"/>
      <c r="X260" s="395"/>
      <c r="Y260" s="395"/>
    </row>
    <row r="261" customFormat="false" ht="15" hidden="false" customHeight="false" outlineLevel="0" collapsed="false">
      <c r="A261" s="52"/>
      <c r="B261" s="52"/>
      <c r="C261" s="52"/>
      <c r="E261" s="80" t="n">
        <f aca="false">+E260+1</f>
        <v>3</v>
      </c>
      <c r="F261" s="393" t="s">
        <v>102</v>
      </c>
      <c r="G261" s="387"/>
      <c r="H261" s="81" t="n">
        <f aca="false">IF(F261="SI",M261,0)</f>
        <v>1768.97102818561</v>
      </c>
      <c r="I261" s="388"/>
      <c r="J261" s="388"/>
      <c r="K261" s="390"/>
      <c r="M261" s="394" t="n">
        <v>1768.97102818561</v>
      </c>
      <c r="N261" s="395"/>
      <c r="O261" s="395"/>
      <c r="P261" s="395"/>
      <c r="Q261" s="395"/>
      <c r="R261" s="395"/>
      <c r="S261" s="395"/>
      <c r="T261" s="395"/>
      <c r="U261" s="395"/>
      <c r="V261" s="395"/>
      <c r="W261" s="395"/>
      <c r="X261" s="395"/>
      <c r="Y261" s="395"/>
    </row>
    <row r="262" customFormat="false" ht="15" hidden="false" customHeight="false" outlineLevel="0" collapsed="false">
      <c r="A262" s="52"/>
      <c r="B262" s="52"/>
      <c r="C262" s="52"/>
      <c r="E262" s="80" t="n">
        <f aca="false">+E261+1</f>
        <v>4</v>
      </c>
      <c r="F262" s="393" t="s">
        <v>102</v>
      </c>
      <c r="G262" s="387"/>
      <c r="H262" s="81" t="n">
        <f aca="false">IF(F262="SI",M262,0)</f>
        <v>684.544344240407</v>
      </c>
      <c r="I262" s="388"/>
      <c r="J262" s="388"/>
      <c r="K262" s="390"/>
      <c r="M262" s="394" t="n">
        <v>684.544344240407</v>
      </c>
      <c r="N262" s="395"/>
      <c r="O262" s="395"/>
      <c r="P262" s="395"/>
      <c r="Q262" s="395"/>
      <c r="R262" s="395"/>
      <c r="S262" s="395"/>
      <c r="T262" s="395"/>
      <c r="U262" s="395"/>
      <c r="V262" s="395"/>
      <c r="W262" s="395"/>
      <c r="X262" s="395"/>
      <c r="Y262" s="395"/>
    </row>
    <row r="263" customFormat="false" ht="15" hidden="false" customHeight="false" outlineLevel="0" collapsed="false">
      <c r="A263" s="52"/>
      <c r="B263" s="52"/>
      <c r="C263" s="52"/>
      <c r="E263" s="80" t="n">
        <f aca="false">+E262+1</f>
        <v>5</v>
      </c>
      <c r="F263" s="393" t="s">
        <v>102</v>
      </c>
      <c r="G263" s="387"/>
      <c r="H263" s="81" t="n">
        <f aca="false">IF(F263="SI",M263,0)</f>
        <v>264.329004211642</v>
      </c>
      <c r="I263" s="388"/>
      <c r="J263" s="388"/>
      <c r="K263" s="390"/>
      <c r="M263" s="394" t="n">
        <v>264.329004211642</v>
      </c>
      <c r="N263" s="395"/>
      <c r="O263" s="395"/>
      <c r="P263" s="395"/>
      <c r="Q263" s="395"/>
      <c r="R263" s="395"/>
      <c r="S263" s="395"/>
      <c r="T263" s="395"/>
      <c r="U263" s="395"/>
      <c r="V263" s="395"/>
      <c r="W263" s="395"/>
      <c r="X263" s="395"/>
      <c r="Y263" s="395"/>
    </row>
    <row r="264" customFormat="false" ht="15" hidden="false" customHeight="false" outlineLevel="0" collapsed="false">
      <c r="A264" s="52"/>
      <c r="B264" s="52"/>
      <c r="C264" s="52"/>
      <c r="E264" s="80" t="n">
        <f aca="false">+E263+1</f>
        <v>6</v>
      </c>
      <c r="F264" s="393" t="s">
        <v>103</v>
      </c>
      <c r="G264" s="387"/>
      <c r="H264" s="81" t="n">
        <f aca="false">IF(F264="SI",M264,0)</f>
        <v>0</v>
      </c>
      <c r="I264" s="388"/>
      <c r="J264" s="388"/>
      <c r="K264" s="390"/>
      <c r="M264" s="394" t="n">
        <v>4947.69674549997</v>
      </c>
      <c r="N264" s="395"/>
      <c r="O264" s="395"/>
      <c r="P264" s="395"/>
      <c r="Q264" s="395"/>
      <c r="R264" s="395"/>
      <c r="S264" s="395"/>
      <c r="T264" s="395"/>
      <c r="U264" s="395"/>
      <c r="V264" s="395"/>
      <c r="W264" s="395"/>
      <c r="X264" s="395"/>
      <c r="Y264" s="395"/>
    </row>
    <row r="265" customFormat="false" ht="15" hidden="false" customHeight="false" outlineLevel="0" collapsed="false">
      <c r="A265" s="52"/>
      <c r="B265" s="52"/>
      <c r="C265" s="52"/>
      <c r="E265" s="80" t="n">
        <f aca="false">+E264+1</f>
        <v>7</v>
      </c>
      <c r="F265" s="393" t="s">
        <v>103</v>
      </c>
      <c r="G265" s="387"/>
      <c r="H265" s="81" t="n">
        <f aca="false">IF(F265="SI",M265,0)</f>
        <v>0</v>
      </c>
      <c r="I265" s="388"/>
      <c r="J265" s="388"/>
      <c r="K265" s="390"/>
      <c r="M265" s="394" t="n">
        <v>2151.23143427629</v>
      </c>
      <c r="N265" s="395"/>
      <c r="O265" s="395"/>
      <c r="P265" s="395"/>
      <c r="Q265" s="395"/>
      <c r="R265" s="395"/>
      <c r="S265" s="395"/>
      <c r="T265" s="395"/>
      <c r="U265" s="395"/>
      <c r="V265" s="395"/>
      <c r="W265" s="395"/>
      <c r="X265" s="395"/>
      <c r="Y265" s="395"/>
    </row>
    <row r="266" customFormat="false" ht="15.75" hidden="false" customHeight="false" outlineLevel="0" collapsed="false">
      <c r="A266" s="52"/>
      <c r="B266" s="52"/>
      <c r="C266" s="52"/>
      <c r="E266" s="396" t="n">
        <f aca="false">+E265+1</f>
        <v>8</v>
      </c>
      <c r="F266" s="397" t="s">
        <v>103</v>
      </c>
      <c r="G266" s="387"/>
      <c r="H266" s="398" t="n">
        <f aca="false">IF(F266="SI",M266,0)</f>
        <v>0</v>
      </c>
      <c r="I266" s="388"/>
      <c r="J266" s="388"/>
      <c r="K266" s="390"/>
      <c r="M266" s="394" t="n">
        <v>269.412254292635</v>
      </c>
      <c r="N266" s="395"/>
      <c r="O266" s="395"/>
      <c r="P266" s="395"/>
      <c r="Q266" s="395"/>
      <c r="R266" s="395"/>
      <c r="S266" s="395"/>
      <c r="T266" s="395"/>
      <c r="U266" s="395"/>
      <c r="V266" s="395"/>
      <c r="W266" s="395"/>
      <c r="X266" s="395"/>
      <c r="Y266" s="395"/>
    </row>
    <row r="267" customFormat="false" ht="15.75" hidden="false" customHeight="true" outlineLevel="0" collapsed="false">
      <c r="C267" s="290"/>
      <c r="D267" s="290"/>
      <c r="E267" s="399" t="n">
        <v>3</v>
      </c>
      <c r="F267" s="400" t="str">
        <f aca="false">IFERROR((LOOKUP(E267,E259:E266,F259:F266)),"NO")</f>
        <v>SI</v>
      </c>
      <c r="G267" s="387" t="s">
        <v>206</v>
      </c>
      <c r="H267" s="401" t="n">
        <f aca="false">IF(F267="SI",M267,0)</f>
        <v>1768.97102818561</v>
      </c>
      <c r="I267" s="402" t="n">
        <f aca="false">SUM(H267:H269)</f>
        <v>2717.84437663765</v>
      </c>
      <c r="J267" s="402" t="n">
        <f aca="false">+J240</f>
        <v>1530</v>
      </c>
      <c r="K267" s="404" t="str">
        <f aca="false">IF((I267-J267)&gt;0,"SI","NO")</f>
        <v>SI</v>
      </c>
      <c r="M267" s="405" t="n">
        <f aca="false">IFERROR((LOOKUP(E267,E258:E265,H258:H265)),0)</f>
        <v>1768.97102818561</v>
      </c>
      <c r="N267" s="395"/>
      <c r="O267" s="395"/>
      <c r="P267" s="395"/>
      <c r="Q267" s="395"/>
      <c r="R267" s="395"/>
      <c r="S267" s="395"/>
      <c r="T267" s="395"/>
      <c r="U267" s="395"/>
      <c r="V267" s="395"/>
      <c r="W267" s="395"/>
      <c r="X267" s="395"/>
      <c r="Y267" s="395"/>
    </row>
    <row r="268" customFormat="false" ht="15" hidden="false" customHeight="false" outlineLevel="0" collapsed="false">
      <c r="E268" s="406" t="n">
        <v>4</v>
      </c>
      <c r="F268" s="241" t="str">
        <f aca="false">IFERROR((LOOKUP(E268,E259:E266,F259:F266)),"NO")</f>
        <v>SI</v>
      </c>
      <c r="G268" s="387"/>
      <c r="H268" s="398" t="n">
        <f aca="false">IF(F268="SI",M268,0)</f>
        <v>684.544344240407</v>
      </c>
      <c r="I268" s="402"/>
      <c r="J268" s="402"/>
      <c r="K268" s="404"/>
      <c r="M268" s="405" t="n">
        <f aca="false">IFERROR((LOOKUP(E268,E259:E266,H259:H266)),0)</f>
        <v>684.544344240407</v>
      </c>
      <c r="N268" s="395"/>
      <c r="O268" s="395"/>
      <c r="P268" s="395"/>
      <c r="Q268" s="395"/>
      <c r="R268" s="395"/>
      <c r="S268" s="395"/>
      <c r="T268" s="395"/>
      <c r="U268" s="395"/>
      <c r="V268" s="395"/>
      <c r="W268" s="395"/>
      <c r="X268" s="395"/>
      <c r="Y268" s="395"/>
    </row>
    <row r="269" customFormat="false" ht="15.75" hidden="false" customHeight="false" outlineLevel="0" collapsed="false">
      <c r="E269" s="407" t="n">
        <v>5</v>
      </c>
      <c r="F269" s="408" t="str">
        <f aca="false">IFERROR((LOOKUP(E269,E259:E266,F259:F266)),"NO")</f>
        <v>SI</v>
      </c>
      <c r="G269" s="387"/>
      <c r="H269" s="409" t="n">
        <f aca="false">IF(F269="SI",M269,0)</f>
        <v>264.329004211642</v>
      </c>
      <c r="I269" s="402"/>
      <c r="J269" s="402"/>
      <c r="K269" s="404"/>
      <c r="M269" s="405" t="n">
        <f aca="false">IFERROR((LOOKUP(E269,E259:E266,H259:H266)),0)</f>
        <v>264.329004211642</v>
      </c>
      <c r="N269" s="395"/>
      <c r="O269" s="395"/>
      <c r="P269" s="395"/>
      <c r="Q269" s="395"/>
      <c r="R269" s="395"/>
      <c r="S269" s="395"/>
      <c r="T269" s="395"/>
      <c r="U269" s="395"/>
      <c r="V269" s="395"/>
      <c r="W269" s="395"/>
      <c r="X269" s="395"/>
      <c r="Y269" s="395"/>
    </row>
    <row r="270" customFormat="false" ht="46.5" hidden="false" customHeight="false" outlineLevel="0" collapsed="false">
      <c r="E270" s="410"/>
      <c r="F270" s="411"/>
      <c r="G270" s="412" t="s">
        <v>207</v>
      </c>
      <c r="H270" s="413" t="n">
        <v>3</v>
      </c>
      <c r="I270" s="414" t="n">
        <f aca="false">+H270</f>
        <v>3</v>
      </c>
      <c r="J270" s="414" t="n">
        <f aca="false">+J243</f>
        <v>1</v>
      </c>
      <c r="K270" s="415" t="str">
        <f aca="false">IF((I270)&gt;=J270,"SI","NO")</f>
        <v>SI</v>
      </c>
      <c r="M270" s="419"/>
      <c r="N270" s="417"/>
      <c r="O270" s="417"/>
      <c r="P270" s="417"/>
      <c r="Q270" s="417"/>
      <c r="R270" s="417"/>
      <c r="S270" s="417"/>
      <c r="T270" s="417"/>
      <c r="U270" s="417"/>
      <c r="V270" s="417"/>
      <c r="W270" s="417"/>
      <c r="X270" s="417"/>
      <c r="Y270" s="417"/>
    </row>
    <row r="272" customFormat="false" ht="15" hidden="false" customHeight="false" outlineLevel="0" collapsed="false">
      <c r="A272" s="279" t="s">
        <v>92</v>
      </c>
      <c r="B272" s="280" t="n">
        <f aca="false">+CONSOLIDADO!A47</f>
        <v>0</v>
      </c>
      <c r="C272" s="280"/>
      <c r="D272" s="280"/>
      <c r="E272" s="280"/>
      <c r="F272" s="280"/>
      <c r="G272" s="281"/>
      <c r="I272" s="282" t="s">
        <v>93</v>
      </c>
      <c r="J272" s="283" t="str">
        <f aca="false">IF(J274&gt;0,"NO HABILITADO","HABILITADO")</f>
        <v>HABILITADO</v>
      </c>
    </row>
    <row r="273" customFormat="false" ht="15" hidden="false" customHeight="false" outlineLevel="0" collapsed="false">
      <c r="A273" s="279" t="str">
        <f aca="false">+A246</f>
        <v>GRUPO 4</v>
      </c>
      <c r="B273" s="418" t="str">
        <f aca="false">+B246</f>
        <v>CATATUMBO</v>
      </c>
      <c r="C273" s="260"/>
      <c r="D273" s="260"/>
      <c r="E273" s="260"/>
      <c r="F273" s="260"/>
      <c r="G273" s="281"/>
      <c r="I273" s="279" t="s">
        <v>94</v>
      </c>
      <c r="J273" s="277" t="n">
        <f aca="false">COUNTIF(H279:H283,"SI")</f>
        <v>5</v>
      </c>
    </row>
    <row r="274" customFormat="false" ht="15" hidden="false" customHeight="false" outlineLevel="0" collapsed="false">
      <c r="A274" s="279" t="s">
        <v>95</v>
      </c>
      <c r="B274" s="260" t="n">
        <f aca="false">+CONSOLIDADO!C48</f>
        <v>0</v>
      </c>
      <c r="C274" s="260"/>
      <c r="D274" s="260"/>
      <c r="E274" s="215"/>
      <c r="F274" s="216"/>
      <c r="G274" s="217"/>
      <c r="H274" s="211"/>
      <c r="I274" s="279" t="s">
        <v>97</v>
      </c>
      <c r="J274" s="277" t="n">
        <f aca="false">COUNTIF(H279:H283,"NO")</f>
        <v>0</v>
      </c>
    </row>
    <row r="275" customFormat="false" ht="15" hidden="false" customHeight="false" outlineLevel="0" collapsed="false">
      <c r="A275" s="279" t="s">
        <v>98</v>
      </c>
      <c r="B275" s="260" t="n">
        <f aca="false">+CONSOLIDADO!C49</f>
        <v>0</v>
      </c>
      <c r="C275" s="260"/>
      <c r="D275" s="260"/>
      <c r="E275" s="211"/>
      <c r="F275" s="218"/>
      <c r="G275" s="217"/>
      <c r="H275" s="219"/>
      <c r="I275" s="279" t="s">
        <v>99</v>
      </c>
      <c r="J275" s="277" t="n">
        <f aca="false">COUNTIF(H279:H283,"N/A")</f>
        <v>0</v>
      </c>
    </row>
    <row r="276" customFormat="false" ht="15" hidden="false" customHeight="false" outlineLevel="0" collapsed="false">
      <c r="A276" s="279" t="s">
        <v>100</v>
      </c>
      <c r="B276" s="260" t="n">
        <f aca="false">+CONSOLIDADO!C50</f>
        <v>0</v>
      </c>
      <c r="C276" s="260"/>
      <c r="D276" s="260"/>
      <c r="E276" s="211"/>
      <c r="F276" s="218"/>
      <c r="G276" s="217"/>
      <c r="H276" s="211"/>
      <c r="I276" s="281"/>
      <c r="J276" s="281"/>
      <c r="K276" s="281"/>
    </row>
    <row r="277" customFormat="false" ht="15.75" hidden="false" customHeight="false" outlineLevel="0" collapsed="false">
      <c r="B277" s="284"/>
      <c r="C277" s="284"/>
      <c r="D277" s="284"/>
      <c r="E277" s="281"/>
      <c r="F277" s="281"/>
      <c r="G277" s="281"/>
      <c r="H277" s="281"/>
      <c r="I277" s="281"/>
      <c r="J277" s="281"/>
      <c r="K277" s="281"/>
    </row>
    <row r="278" s="290" customFormat="true" ht="15.75" hidden="false" customHeight="false" outlineLevel="0" collapsed="false">
      <c r="A278" s="366" t="s">
        <v>101</v>
      </c>
      <c r="B278" s="287" t="s">
        <v>104</v>
      </c>
      <c r="C278" s="287"/>
      <c r="D278" s="287"/>
      <c r="E278" s="287"/>
      <c r="F278" s="287"/>
      <c r="G278" s="287"/>
      <c r="H278" s="367" t="s">
        <v>105</v>
      </c>
    </row>
    <row r="279" customFormat="false" ht="30" hidden="false" customHeight="true" outlineLevel="0" collapsed="false">
      <c r="A279" s="368" t="s">
        <v>188</v>
      </c>
      <c r="B279" s="369" t="s">
        <v>189</v>
      </c>
      <c r="C279" s="369"/>
      <c r="D279" s="369"/>
      <c r="E279" s="369"/>
      <c r="F279" s="369"/>
      <c r="G279" s="369"/>
      <c r="H279" s="370" t="str">
        <f aca="false">+K286</f>
        <v>SI</v>
      </c>
    </row>
    <row r="280" customFormat="false" ht="45" hidden="false" customHeight="true" outlineLevel="0" collapsed="false">
      <c r="A280" s="371" t="s">
        <v>190</v>
      </c>
      <c r="B280" s="372" t="s">
        <v>191</v>
      </c>
      <c r="C280" s="372"/>
      <c r="D280" s="372"/>
      <c r="E280" s="372"/>
      <c r="F280" s="372"/>
      <c r="G280" s="372"/>
      <c r="H280" s="373" t="str">
        <f aca="false">+K294</f>
        <v>SI</v>
      </c>
    </row>
    <row r="281" customFormat="false" ht="64.5" hidden="false" customHeight="true" outlineLevel="0" collapsed="false">
      <c r="A281" s="371" t="s">
        <v>192</v>
      </c>
      <c r="B281" s="374" t="s">
        <v>193</v>
      </c>
      <c r="C281" s="374"/>
      <c r="D281" s="374"/>
      <c r="E281" s="374"/>
      <c r="F281" s="374"/>
      <c r="G281" s="374"/>
      <c r="H281" s="373" t="str">
        <f aca="false">+K297</f>
        <v>SI</v>
      </c>
    </row>
    <row r="282" customFormat="false" ht="15" hidden="false" customHeight="false" outlineLevel="0" collapsed="false">
      <c r="A282" s="375" t="s">
        <v>194</v>
      </c>
      <c r="B282" s="376"/>
      <c r="C282" s="376"/>
      <c r="D282" s="376"/>
      <c r="E282" s="376"/>
      <c r="F282" s="376"/>
      <c r="G282" s="376"/>
      <c r="H282" s="377" t="s">
        <v>102</v>
      </c>
    </row>
    <row r="283" customFormat="false" ht="15.75" hidden="false" customHeight="false" outlineLevel="0" collapsed="false">
      <c r="A283" s="378" t="s">
        <v>195</v>
      </c>
      <c r="B283" s="379"/>
      <c r="C283" s="379"/>
      <c r="D283" s="379"/>
      <c r="E283" s="379"/>
      <c r="F283" s="379"/>
      <c r="G283" s="379"/>
      <c r="H283" s="380" t="s">
        <v>102</v>
      </c>
    </row>
    <row r="284" customFormat="false" ht="15.75" hidden="false" customHeight="false" outlineLevel="0" collapsed="false"/>
    <row r="285" customFormat="false" ht="45.75" hidden="false" customHeight="false" outlineLevel="0" collapsed="false">
      <c r="A285" s="52"/>
      <c r="B285" s="52"/>
      <c r="C285" s="52"/>
      <c r="E285" s="381" t="s">
        <v>196</v>
      </c>
      <c r="F285" s="287" t="s">
        <v>197</v>
      </c>
      <c r="G285" s="287" t="s">
        <v>198</v>
      </c>
      <c r="H285" s="382" t="s">
        <v>199</v>
      </c>
      <c r="I285" s="383" t="s">
        <v>200</v>
      </c>
      <c r="J285" s="383" t="s">
        <v>201</v>
      </c>
      <c r="K285" s="367" t="s">
        <v>202</v>
      </c>
      <c r="M285" s="420" t="s">
        <v>203</v>
      </c>
      <c r="N285" s="385" t="s">
        <v>204</v>
      </c>
      <c r="O285" s="385"/>
      <c r="P285" s="385"/>
      <c r="Q285" s="385"/>
      <c r="R285" s="385"/>
      <c r="S285" s="385"/>
      <c r="T285" s="385"/>
      <c r="U285" s="385"/>
      <c r="V285" s="385"/>
      <c r="W285" s="385"/>
      <c r="X285" s="385"/>
      <c r="Y285" s="385"/>
    </row>
    <row r="286" customFormat="false" ht="15.75" hidden="false" customHeight="true" outlineLevel="0" collapsed="false">
      <c r="A286" s="52"/>
      <c r="B286" s="52"/>
      <c r="C286" s="52"/>
      <c r="E286" s="72" t="n">
        <v>1</v>
      </c>
      <c r="F286" s="386" t="s">
        <v>103</v>
      </c>
      <c r="G286" s="387" t="s">
        <v>205</v>
      </c>
      <c r="H286" s="73" t="n">
        <f aca="false">IF(F286="SI",M286,0)</f>
        <v>0</v>
      </c>
      <c r="I286" s="388" t="n">
        <f aca="false">SUM(H286:H293)</f>
        <v>4507.41951181822</v>
      </c>
      <c r="J286" s="388" t="n">
        <f aca="false">+J259</f>
        <v>4080</v>
      </c>
      <c r="K286" s="390" t="str">
        <f aca="false">IF((I286-J286)&gt;0,"SI","NO")</f>
        <v>SI</v>
      </c>
      <c r="M286" s="391" t="n">
        <v>1768.97102818561</v>
      </c>
      <c r="N286" s="392"/>
      <c r="O286" s="392"/>
      <c r="P286" s="392"/>
      <c r="Q286" s="392"/>
      <c r="R286" s="392"/>
      <c r="S286" s="392"/>
      <c r="T286" s="392"/>
      <c r="U286" s="392"/>
      <c r="V286" s="392"/>
      <c r="W286" s="392"/>
      <c r="X286" s="392"/>
      <c r="Y286" s="392"/>
    </row>
    <row r="287" customFormat="false" ht="15" hidden="false" customHeight="false" outlineLevel="0" collapsed="false">
      <c r="A287" s="52"/>
      <c r="B287" s="52"/>
      <c r="C287" s="52"/>
      <c r="E287" s="80" t="n">
        <f aca="false">+E286+1</f>
        <v>2</v>
      </c>
      <c r="F287" s="393" t="s">
        <v>102</v>
      </c>
      <c r="G287" s="387"/>
      <c r="H287" s="81" t="n">
        <f aca="false">IF(F287="SI",M287,0)</f>
        <v>1789.57513518056</v>
      </c>
      <c r="I287" s="388"/>
      <c r="J287" s="388"/>
      <c r="K287" s="390"/>
      <c r="M287" s="394" t="n">
        <v>1789.57513518056</v>
      </c>
      <c r="N287" s="395"/>
      <c r="O287" s="395"/>
      <c r="P287" s="395"/>
      <c r="Q287" s="395"/>
      <c r="R287" s="395"/>
      <c r="S287" s="395"/>
      <c r="T287" s="395"/>
      <c r="U287" s="395"/>
      <c r="V287" s="395"/>
      <c r="W287" s="395"/>
      <c r="X287" s="395"/>
      <c r="Y287" s="395"/>
    </row>
    <row r="288" customFormat="false" ht="15" hidden="false" customHeight="false" outlineLevel="0" collapsed="false">
      <c r="A288" s="52"/>
      <c r="B288" s="52"/>
      <c r="C288" s="52"/>
      <c r="E288" s="80" t="n">
        <f aca="false">+E287+1</f>
        <v>3</v>
      </c>
      <c r="F288" s="393" t="s">
        <v>102</v>
      </c>
      <c r="G288" s="387"/>
      <c r="H288" s="81" t="n">
        <f aca="false">IF(F288="SI",M288,0)</f>
        <v>1768.97102818561</v>
      </c>
      <c r="I288" s="388"/>
      <c r="J288" s="388"/>
      <c r="K288" s="390"/>
      <c r="M288" s="394" t="n">
        <v>1768.97102818561</v>
      </c>
      <c r="N288" s="395"/>
      <c r="O288" s="395"/>
      <c r="P288" s="395"/>
      <c r="Q288" s="395"/>
      <c r="R288" s="395"/>
      <c r="S288" s="395"/>
      <c r="T288" s="395"/>
      <c r="U288" s="395"/>
      <c r="V288" s="395"/>
      <c r="W288" s="395"/>
      <c r="X288" s="395"/>
      <c r="Y288" s="395"/>
    </row>
    <row r="289" customFormat="false" ht="15" hidden="false" customHeight="false" outlineLevel="0" collapsed="false">
      <c r="A289" s="52"/>
      <c r="B289" s="52"/>
      <c r="C289" s="52"/>
      <c r="E289" s="80" t="n">
        <f aca="false">+E288+1</f>
        <v>4</v>
      </c>
      <c r="F289" s="393" t="s">
        <v>102</v>
      </c>
      <c r="G289" s="387"/>
      <c r="H289" s="81" t="n">
        <f aca="false">IF(F289="SI",M289,0)</f>
        <v>684.544344240407</v>
      </c>
      <c r="I289" s="388"/>
      <c r="J289" s="388"/>
      <c r="K289" s="390"/>
      <c r="M289" s="394" t="n">
        <v>684.544344240407</v>
      </c>
      <c r="N289" s="395"/>
      <c r="O289" s="395"/>
      <c r="P289" s="395"/>
      <c r="Q289" s="395"/>
      <c r="R289" s="395"/>
      <c r="S289" s="395"/>
      <c r="T289" s="395"/>
      <c r="U289" s="395"/>
      <c r="V289" s="395"/>
      <c r="W289" s="395"/>
      <c r="X289" s="395"/>
      <c r="Y289" s="395"/>
    </row>
    <row r="290" customFormat="false" ht="15" hidden="false" customHeight="false" outlineLevel="0" collapsed="false">
      <c r="A290" s="52"/>
      <c r="B290" s="52"/>
      <c r="C290" s="52"/>
      <c r="E290" s="80" t="n">
        <f aca="false">+E289+1</f>
        <v>5</v>
      </c>
      <c r="F290" s="393" t="s">
        <v>102</v>
      </c>
      <c r="G290" s="387"/>
      <c r="H290" s="81" t="n">
        <f aca="false">IF(F290="SI",M290,0)</f>
        <v>264.329004211642</v>
      </c>
      <c r="I290" s="388"/>
      <c r="J290" s="388"/>
      <c r="K290" s="390"/>
      <c r="M290" s="394" t="n">
        <v>264.329004211642</v>
      </c>
      <c r="N290" s="395"/>
      <c r="O290" s="395"/>
      <c r="P290" s="395"/>
      <c r="Q290" s="395"/>
      <c r="R290" s="395"/>
      <c r="S290" s="395"/>
      <c r="T290" s="395"/>
      <c r="U290" s="395"/>
      <c r="V290" s="395"/>
      <c r="W290" s="395"/>
      <c r="X290" s="395"/>
      <c r="Y290" s="395"/>
    </row>
    <row r="291" customFormat="false" ht="15" hidden="false" customHeight="false" outlineLevel="0" collapsed="false">
      <c r="A291" s="52"/>
      <c r="B291" s="52"/>
      <c r="C291" s="52"/>
      <c r="E291" s="80" t="n">
        <f aca="false">+E290+1</f>
        <v>6</v>
      </c>
      <c r="F291" s="393" t="s">
        <v>103</v>
      </c>
      <c r="G291" s="387"/>
      <c r="H291" s="81" t="n">
        <f aca="false">IF(F291="SI",M291,0)</f>
        <v>0</v>
      </c>
      <c r="I291" s="388"/>
      <c r="J291" s="388"/>
      <c r="K291" s="390"/>
      <c r="M291" s="394" t="n">
        <v>4947.69674549997</v>
      </c>
      <c r="N291" s="395"/>
      <c r="O291" s="395"/>
      <c r="P291" s="395"/>
      <c r="Q291" s="395"/>
      <c r="R291" s="395"/>
      <c r="S291" s="395"/>
      <c r="T291" s="395"/>
      <c r="U291" s="395"/>
      <c r="V291" s="395"/>
      <c r="W291" s="395"/>
      <c r="X291" s="395"/>
      <c r="Y291" s="395"/>
    </row>
    <row r="292" customFormat="false" ht="15" hidden="false" customHeight="false" outlineLevel="0" collapsed="false">
      <c r="A292" s="52"/>
      <c r="B292" s="52"/>
      <c r="C292" s="52"/>
      <c r="E292" s="80" t="n">
        <f aca="false">+E291+1</f>
        <v>7</v>
      </c>
      <c r="F292" s="393" t="s">
        <v>103</v>
      </c>
      <c r="G292" s="387"/>
      <c r="H292" s="81" t="n">
        <f aca="false">IF(F292="SI",M292,0)</f>
        <v>0</v>
      </c>
      <c r="I292" s="388"/>
      <c r="J292" s="388"/>
      <c r="K292" s="390"/>
      <c r="M292" s="394" t="n">
        <v>2151.23143427629</v>
      </c>
      <c r="N292" s="395"/>
      <c r="O292" s="395"/>
      <c r="P292" s="395"/>
      <c r="Q292" s="395"/>
      <c r="R292" s="395"/>
      <c r="S292" s="395"/>
      <c r="T292" s="395"/>
      <c r="U292" s="395"/>
      <c r="V292" s="395"/>
      <c r="W292" s="395"/>
      <c r="X292" s="395"/>
      <c r="Y292" s="395"/>
    </row>
    <row r="293" customFormat="false" ht="15.75" hidden="false" customHeight="false" outlineLevel="0" collapsed="false">
      <c r="A293" s="52"/>
      <c r="B293" s="52"/>
      <c r="C293" s="52"/>
      <c r="E293" s="396" t="n">
        <f aca="false">+E292+1</f>
        <v>8</v>
      </c>
      <c r="F293" s="397" t="s">
        <v>103</v>
      </c>
      <c r="G293" s="387"/>
      <c r="H293" s="398" t="n">
        <f aca="false">IF(F293="SI",M293,0)</f>
        <v>0</v>
      </c>
      <c r="I293" s="388"/>
      <c r="J293" s="388"/>
      <c r="K293" s="390"/>
      <c r="M293" s="394" t="n">
        <v>269.412254292635</v>
      </c>
      <c r="N293" s="395"/>
      <c r="O293" s="395"/>
      <c r="P293" s="395"/>
      <c r="Q293" s="395"/>
      <c r="R293" s="395"/>
      <c r="S293" s="395"/>
      <c r="T293" s="395"/>
      <c r="U293" s="395"/>
      <c r="V293" s="395"/>
      <c r="W293" s="395"/>
      <c r="X293" s="395"/>
      <c r="Y293" s="395"/>
    </row>
    <row r="294" customFormat="false" ht="15.75" hidden="false" customHeight="true" outlineLevel="0" collapsed="false">
      <c r="C294" s="290"/>
      <c r="D294" s="290"/>
      <c r="E294" s="399" t="n">
        <v>3</v>
      </c>
      <c r="F294" s="400" t="str">
        <f aca="false">IFERROR((LOOKUP(E294,E286:E293,F286:F293)),"NO")</f>
        <v>SI</v>
      </c>
      <c r="G294" s="387" t="s">
        <v>206</v>
      </c>
      <c r="H294" s="401" t="n">
        <f aca="false">IF(F294="SI",M294,0)</f>
        <v>1768.97102818561</v>
      </c>
      <c r="I294" s="402" t="n">
        <f aca="false">SUM(H294:H296)</f>
        <v>2717.84437663765</v>
      </c>
      <c r="J294" s="402" t="n">
        <f aca="false">+J267</f>
        <v>1530</v>
      </c>
      <c r="K294" s="404" t="str">
        <f aca="false">IF((I294-J294)&gt;0,"SI","NO")</f>
        <v>SI</v>
      </c>
      <c r="M294" s="405" t="n">
        <f aca="false">IFERROR((LOOKUP(E294,E285:E292,H285:H292)),0)</f>
        <v>1768.97102818561</v>
      </c>
      <c r="N294" s="395"/>
      <c r="O294" s="395"/>
      <c r="P294" s="395"/>
      <c r="Q294" s="395"/>
      <c r="R294" s="395"/>
      <c r="S294" s="395"/>
      <c r="T294" s="395"/>
      <c r="U294" s="395"/>
      <c r="V294" s="395"/>
      <c r="W294" s="395"/>
      <c r="X294" s="395"/>
      <c r="Y294" s="395"/>
    </row>
    <row r="295" customFormat="false" ht="15" hidden="false" customHeight="false" outlineLevel="0" collapsed="false">
      <c r="E295" s="406" t="n">
        <v>4</v>
      </c>
      <c r="F295" s="241" t="str">
        <f aca="false">IFERROR((LOOKUP(E295,E286:E293,F286:F293)),"NO")</f>
        <v>SI</v>
      </c>
      <c r="G295" s="387"/>
      <c r="H295" s="398" t="n">
        <f aca="false">IF(F295="SI",M295,0)</f>
        <v>684.544344240407</v>
      </c>
      <c r="I295" s="402"/>
      <c r="J295" s="402"/>
      <c r="K295" s="404"/>
      <c r="M295" s="405" t="n">
        <f aca="false">IFERROR((LOOKUP(E295,E286:E293,H286:H293)),0)</f>
        <v>684.544344240407</v>
      </c>
      <c r="N295" s="395"/>
      <c r="O295" s="395"/>
      <c r="P295" s="395"/>
      <c r="Q295" s="395"/>
      <c r="R295" s="395"/>
      <c r="S295" s="395"/>
      <c r="T295" s="395"/>
      <c r="U295" s="395"/>
      <c r="V295" s="395"/>
      <c r="W295" s="395"/>
      <c r="X295" s="395"/>
      <c r="Y295" s="395"/>
    </row>
    <row r="296" customFormat="false" ht="15.75" hidden="false" customHeight="false" outlineLevel="0" collapsed="false">
      <c r="E296" s="407" t="n">
        <v>5</v>
      </c>
      <c r="F296" s="408" t="str">
        <f aca="false">IFERROR((LOOKUP(E296,E286:E293,F286:F293)),"NO")</f>
        <v>SI</v>
      </c>
      <c r="G296" s="387"/>
      <c r="H296" s="409" t="n">
        <f aca="false">IF(F296="SI",M296,0)</f>
        <v>264.329004211642</v>
      </c>
      <c r="I296" s="402"/>
      <c r="J296" s="402"/>
      <c r="K296" s="404"/>
      <c r="M296" s="405" t="n">
        <f aca="false">IFERROR((LOOKUP(E296,E286:E293,H286:H293)),0)</f>
        <v>264.329004211642</v>
      </c>
      <c r="N296" s="395"/>
      <c r="O296" s="395"/>
      <c r="P296" s="395"/>
      <c r="Q296" s="395"/>
      <c r="R296" s="395"/>
      <c r="S296" s="395"/>
      <c r="T296" s="395"/>
      <c r="U296" s="395"/>
      <c r="V296" s="395"/>
      <c r="W296" s="395"/>
      <c r="X296" s="395"/>
      <c r="Y296" s="395"/>
    </row>
    <row r="297" customFormat="false" ht="46.5" hidden="false" customHeight="false" outlineLevel="0" collapsed="false">
      <c r="E297" s="410"/>
      <c r="F297" s="411"/>
      <c r="G297" s="412" t="s">
        <v>207</v>
      </c>
      <c r="H297" s="413" t="n">
        <v>3</v>
      </c>
      <c r="I297" s="414" t="n">
        <f aca="false">+H297</f>
        <v>3</v>
      </c>
      <c r="J297" s="414" t="n">
        <f aca="false">+J270</f>
        <v>1</v>
      </c>
      <c r="K297" s="415" t="str">
        <f aca="false">IF((I297)&gt;=J297,"SI","NO")</f>
        <v>SI</v>
      </c>
      <c r="M297" s="419"/>
      <c r="N297" s="417"/>
      <c r="O297" s="417"/>
      <c r="P297" s="417"/>
      <c r="Q297" s="417"/>
      <c r="R297" s="417"/>
      <c r="S297" s="417"/>
      <c r="T297" s="417"/>
      <c r="U297" s="417"/>
      <c r="V297" s="417"/>
      <c r="W297" s="417"/>
      <c r="X297" s="417"/>
      <c r="Y297" s="417"/>
    </row>
    <row r="299" customFormat="false" ht="15" hidden="false" customHeight="false" outlineLevel="0" collapsed="false">
      <c r="A299" s="279" t="s">
        <v>92</v>
      </c>
      <c r="B299" s="280" t="n">
        <f aca="false">+CONSOLIDADO!A51</f>
        <v>0</v>
      </c>
      <c r="C299" s="280"/>
      <c r="D299" s="280"/>
      <c r="E299" s="280"/>
      <c r="F299" s="280"/>
      <c r="G299" s="281"/>
      <c r="I299" s="282" t="s">
        <v>93</v>
      </c>
      <c r="J299" s="283" t="str">
        <f aca="false">IF(J301&gt;0,"NO HABILITADO","HABILITADO")</f>
        <v>HABILITADO</v>
      </c>
    </row>
    <row r="300" customFormat="false" ht="15" hidden="false" customHeight="false" outlineLevel="0" collapsed="false">
      <c r="A300" s="279" t="str">
        <f aca="false">+A273</f>
        <v>GRUPO 4</v>
      </c>
      <c r="B300" s="418" t="str">
        <f aca="false">+B273</f>
        <v>CATATUMBO</v>
      </c>
      <c r="C300" s="260"/>
      <c r="D300" s="260"/>
      <c r="E300" s="260"/>
      <c r="F300" s="260"/>
      <c r="G300" s="281"/>
      <c r="I300" s="279" t="s">
        <v>94</v>
      </c>
      <c r="J300" s="277" t="n">
        <f aca="false">COUNTIF(H306:H310,"SI")</f>
        <v>5</v>
      </c>
    </row>
    <row r="301" customFormat="false" ht="15" hidden="false" customHeight="false" outlineLevel="0" collapsed="false">
      <c r="A301" s="279" t="s">
        <v>95</v>
      </c>
      <c r="B301" s="260" t="n">
        <f aca="false">+CONSOLIDADO!C52</f>
        <v>0</v>
      </c>
      <c r="C301" s="260"/>
      <c r="D301" s="260"/>
      <c r="E301" s="215"/>
      <c r="F301" s="216"/>
      <c r="G301" s="217"/>
      <c r="H301" s="211"/>
      <c r="I301" s="279" t="s">
        <v>97</v>
      </c>
      <c r="J301" s="277" t="n">
        <f aca="false">COUNTIF(H306:H310,"NO")</f>
        <v>0</v>
      </c>
    </row>
    <row r="302" customFormat="false" ht="15" hidden="false" customHeight="false" outlineLevel="0" collapsed="false">
      <c r="A302" s="279" t="s">
        <v>98</v>
      </c>
      <c r="B302" s="260" t="n">
        <f aca="false">+CONSOLIDADO!C53</f>
        <v>0</v>
      </c>
      <c r="C302" s="260"/>
      <c r="D302" s="260"/>
      <c r="E302" s="211"/>
      <c r="F302" s="218"/>
      <c r="G302" s="217"/>
      <c r="H302" s="219"/>
      <c r="I302" s="279" t="s">
        <v>99</v>
      </c>
      <c r="J302" s="277" t="n">
        <f aca="false">COUNTIF(H306:H310,"N/A")</f>
        <v>0</v>
      </c>
    </row>
    <row r="303" customFormat="false" ht="15" hidden="false" customHeight="false" outlineLevel="0" collapsed="false">
      <c r="A303" s="279" t="s">
        <v>100</v>
      </c>
      <c r="B303" s="260" t="n">
        <f aca="false">+CONSOLIDADO!C54</f>
        <v>0</v>
      </c>
      <c r="C303" s="260"/>
      <c r="D303" s="260"/>
      <c r="E303" s="211"/>
      <c r="F303" s="218"/>
      <c r="G303" s="217"/>
      <c r="H303" s="211"/>
      <c r="I303" s="281"/>
      <c r="J303" s="281"/>
      <c r="K303" s="281"/>
    </row>
    <row r="304" customFormat="false" ht="15.75" hidden="false" customHeight="false" outlineLevel="0" collapsed="false">
      <c r="B304" s="284"/>
      <c r="C304" s="284"/>
      <c r="D304" s="284"/>
      <c r="E304" s="281"/>
      <c r="F304" s="281"/>
      <c r="G304" s="281"/>
      <c r="H304" s="281"/>
      <c r="I304" s="281"/>
      <c r="J304" s="281"/>
      <c r="K304" s="281"/>
    </row>
    <row r="305" s="290" customFormat="true" ht="15.75" hidden="false" customHeight="false" outlineLevel="0" collapsed="false">
      <c r="A305" s="366" t="s">
        <v>101</v>
      </c>
      <c r="B305" s="287" t="s">
        <v>104</v>
      </c>
      <c r="C305" s="287"/>
      <c r="D305" s="287"/>
      <c r="E305" s="287"/>
      <c r="F305" s="287"/>
      <c r="G305" s="287"/>
      <c r="H305" s="367" t="s">
        <v>105</v>
      </c>
    </row>
    <row r="306" customFormat="false" ht="30" hidden="false" customHeight="true" outlineLevel="0" collapsed="false">
      <c r="A306" s="368" t="s">
        <v>188</v>
      </c>
      <c r="B306" s="369" t="s">
        <v>189</v>
      </c>
      <c r="C306" s="369"/>
      <c r="D306" s="369"/>
      <c r="E306" s="369"/>
      <c r="F306" s="369"/>
      <c r="G306" s="369"/>
      <c r="H306" s="370" t="str">
        <f aca="false">+K313</f>
        <v>SI</v>
      </c>
    </row>
    <row r="307" customFormat="false" ht="45" hidden="false" customHeight="true" outlineLevel="0" collapsed="false">
      <c r="A307" s="371" t="s">
        <v>190</v>
      </c>
      <c r="B307" s="372" t="s">
        <v>191</v>
      </c>
      <c r="C307" s="372"/>
      <c r="D307" s="372"/>
      <c r="E307" s="372"/>
      <c r="F307" s="372"/>
      <c r="G307" s="372"/>
      <c r="H307" s="373" t="str">
        <f aca="false">+K321</f>
        <v>SI</v>
      </c>
    </row>
    <row r="308" customFormat="false" ht="64.5" hidden="false" customHeight="true" outlineLevel="0" collapsed="false">
      <c r="A308" s="371" t="s">
        <v>192</v>
      </c>
      <c r="B308" s="374" t="s">
        <v>193</v>
      </c>
      <c r="C308" s="374"/>
      <c r="D308" s="374"/>
      <c r="E308" s="374"/>
      <c r="F308" s="374"/>
      <c r="G308" s="374"/>
      <c r="H308" s="373" t="str">
        <f aca="false">+K324</f>
        <v>SI</v>
      </c>
    </row>
    <row r="309" customFormat="false" ht="15" hidden="false" customHeight="false" outlineLevel="0" collapsed="false">
      <c r="A309" s="375" t="s">
        <v>194</v>
      </c>
      <c r="B309" s="376"/>
      <c r="C309" s="376"/>
      <c r="D309" s="376"/>
      <c r="E309" s="376"/>
      <c r="F309" s="376"/>
      <c r="G309" s="376"/>
      <c r="H309" s="377" t="s">
        <v>102</v>
      </c>
    </row>
    <row r="310" customFormat="false" ht="15.75" hidden="false" customHeight="false" outlineLevel="0" collapsed="false">
      <c r="A310" s="378" t="s">
        <v>195</v>
      </c>
      <c r="B310" s="379"/>
      <c r="C310" s="379"/>
      <c r="D310" s="379"/>
      <c r="E310" s="379"/>
      <c r="F310" s="379"/>
      <c r="G310" s="379"/>
      <c r="H310" s="380" t="s">
        <v>102</v>
      </c>
    </row>
    <row r="311" customFormat="false" ht="15.75" hidden="false" customHeight="false" outlineLevel="0" collapsed="false"/>
    <row r="312" customFormat="false" ht="45.75" hidden="false" customHeight="false" outlineLevel="0" collapsed="false">
      <c r="A312" s="52"/>
      <c r="B312" s="52"/>
      <c r="C312" s="52"/>
      <c r="E312" s="381" t="s">
        <v>196</v>
      </c>
      <c r="F312" s="287" t="s">
        <v>197</v>
      </c>
      <c r="G312" s="287" t="s">
        <v>198</v>
      </c>
      <c r="H312" s="382" t="s">
        <v>199</v>
      </c>
      <c r="I312" s="383" t="s">
        <v>200</v>
      </c>
      <c r="J312" s="383" t="s">
        <v>201</v>
      </c>
      <c r="K312" s="367" t="s">
        <v>202</v>
      </c>
      <c r="M312" s="420" t="s">
        <v>203</v>
      </c>
      <c r="N312" s="385" t="s">
        <v>204</v>
      </c>
      <c r="O312" s="385"/>
      <c r="P312" s="385"/>
      <c r="Q312" s="385"/>
      <c r="R312" s="385"/>
      <c r="S312" s="385"/>
      <c r="T312" s="385"/>
      <c r="U312" s="385"/>
      <c r="V312" s="385"/>
      <c r="W312" s="385"/>
      <c r="X312" s="385"/>
      <c r="Y312" s="385"/>
    </row>
    <row r="313" customFormat="false" ht="15.75" hidden="false" customHeight="true" outlineLevel="0" collapsed="false">
      <c r="A313" s="52"/>
      <c r="B313" s="52"/>
      <c r="C313" s="52"/>
      <c r="E313" s="72" t="n">
        <v>1</v>
      </c>
      <c r="F313" s="386" t="s">
        <v>103</v>
      </c>
      <c r="G313" s="387" t="s">
        <v>205</v>
      </c>
      <c r="H313" s="73" t="n">
        <f aca="false">IF(F313="SI",M313,0)</f>
        <v>0</v>
      </c>
      <c r="I313" s="388" t="n">
        <f aca="false">SUM(H313:H320)</f>
        <v>4507.41951181822</v>
      </c>
      <c r="J313" s="388" t="n">
        <f aca="false">+J286</f>
        <v>4080</v>
      </c>
      <c r="K313" s="390" t="str">
        <f aca="false">IF((I313-J313)&gt;0,"SI","NO")</f>
        <v>SI</v>
      </c>
      <c r="M313" s="391" t="n">
        <v>1768.97102818561</v>
      </c>
      <c r="N313" s="392"/>
      <c r="O313" s="392"/>
      <c r="P313" s="392"/>
      <c r="Q313" s="392"/>
      <c r="R313" s="392"/>
      <c r="S313" s="392"/>
      <c r="T313" s="392"/>
      <c r="U313" s="392"/>
      <c r="V313" s="392"/>
      <c r="W313" s="392"/>
      <c r="X313" s="392"/>
      <c r="Y313" s="392"/>
    </row>
    <row r="314" customFormat="false" ht="15" hidden="false" customHeight="false" outlineLevel="0" collapsed="false">
      <c r="A314" s="52"/>
      <c r="B314" s="52"/>
      <c r="C314" s="52"/>
      <c r="E314" s="80" t="n">
        <f aca="false">+E313+1</f>
        <v>2</v>
      </c>
      <c r="F314" s="393" t="s">
        <v>102</v>
      </c>
      <c r="G314" s="387"/>
      <c r="H314" s="81" t="n">
        <f aca="false">IF(F314="SI",M314,0)</f>
        <v>1789.57513518056</v>
      </c>
      <c r="I314" s="388"/>
      <c r="J314" s="388"/>
      <c r="K314" s="390"/>
      <c r="M314" s="394" t="n">
        <v>1789.57513518056</v>
      </c>
      <c r="N314" s="395"/>
      <c r="O314" s="395"/>
      <c r="P314" s="395"/>
      <c r="Q314" s="395"/>
      <c r="R314" s="395"/>
      <c r="S314" s="395"/>
      <c r="T314" s="395"/>
      <c r="U314" s="395"/>
      <c r="V314" s="395"/>
      <c r="W314" s="395"/>
      <c r="X314" s="395"/>
      <c r="Y314" s="395"/>
    </row>
    <row r="315" customFormat="false" ht="15" hidden="false" customHeight="false" outlineLevel="0" collapsed="false">
      <c r="A315" s="52"/>
      <c r="B315" s="52"/>
      <c r="C315" s="52"/>
      <c r="E315" s="80" t="n">
        <f aca="false">+E314+1</f>
        <v>3</v>
      </c>
      <c r="F315" s="393" t="s">
        <v>102</v>
      </c>
      <c r="G315" s="387"/>
      <c r="H315" s="81" t="n">
        <f aca="false">IF(F315="SI",M315,0)</f>
        <v>1768.97102818561</v>
      </c>
      <c r="I315" s="388"/>
      <c r="J315" s="388"/>
      <c r="K315" s="390"/>
      <c r="M315" s="394" t="n">
        <v>1768.97102818561</v>
      </c>
      <c r="N315" s="395"/>
      <c r="O315" s="395"/>
      <c r="P315" s="395"/>
      <c r="Q315" s="395"/>
      <c r="R315" s="395"/>
      <c r="S315" s="395"/>
      <c r="T315" s="395"/>
      <c r="U315" s="395"/>
      <c r="V315" s="395"/>
      <c r="W315" s="395"/>
      <c r="X315" s="395"/>
      <c r="Y315" s="395"/>
    </row>
    <row r="316" customFormat="false" ht="15" hidden="false" customHeight="false" outlineLevel="0" collapsed="false">
      <c r="A316" s="52"/>
      <c r="B316" s="52"/>
      <c r="C316" s="52"/>
      <c r="E316" s="80" t="n">
        <f aca="false">+E315+1</f>
        <v>4</v>
      </c>
      <c r="F316" s="393" t="s">
        <v>102</v>
      </c>
      <c r="G316" s="387"/>
      <c r="H316" s="81" t="n">
        <f aca="false">IF(F316="SI",M316,0)</f>
        <v>684.544344240407</v>
      </c>
      <c r="I316" s="388"/>
      <c r="J316" s="388"/>
      <c r="K316" s="390"/>
      <c r="M316" s="394" t="n">
        <v>684.544344240407</v>
      </c>
      <c r="N316" s="395"/>
      <c r="O316" s="395"/>
      <c r="P316" s="395"/>
      <c r="Q316" s="395"/>
      <c r="R316" s="395"/>
      <c r="S316" s="395"/>
      <c r="T316" s="395"/>
      <c r="U316" s="395"/>
      <c r="V316" s="395"/>
      <c r="W316" s="395"/>
      <c r="X316" s="395"/>
      <c r="Y316" s="395"/>
    </row>
    <row r="317" customFormat="false" ht="15" hidden="false" customHeight="false" outlineLevel="0" collapsed="false">
      <c r="A317" s="52"/>
      <c r="B317" s="52"/>
      <c r="C317" s="52"/>
      <c r="E317" s="80" t="n">
        <f aca="false">+E316+1</f>
        <v>5</v>
      </c>
      <c r="F317" s="393" t="s">
        <v>102</v>
      </c>
      <c r="G317" s="387"/>
      <c r="H317" s="81" t="n">
        <f aca="false">IF(F317="SI",M317,0)</f>
        <v>264.329004211642</v>
      </c>
      <c r="I317" s="388"/>
      <c r="J317" s="388"/>
      <c r="K317" s="390"/>
      <c r="M317" s="394" t="n">
        <v>264.329004211642</v>
      </c>
      <c r="N317" s="395"/>
      <c r="O317" s="395"/>
      <c r="P317" s="395"/>
      <c r="Q317" s="395"/>
      <c r="R317" s="395"/>
      <c r="S317" s="395"/>
      <c r="T317" s="395"/>
      <c r="U317" s="395"/>
      <c r="V317" s="395"/>
      <c r="W317" s="395"/>
      <c r="X317" s="395"/>
      <c r="Y317" s="395"/>
    </row>
    <row r="318" customFormat="false" ht="15" hidden="false" customHeight="false" outlineLevel="0" collapsed="false">
      <c r="A318" s="52"/>
      <c r="B318" s="52"/>
      <c r="C318" s="52"/>
      <c r="E318" s="80" t="n">
        <f aca="false">+E317+1</f>
        <v>6</v>
      </c>
      <c r="F318" s="393" t="s">
        <v>103</v>
      </c>
      <c r="G318" s="387"/>
      <c r="H318" s="81" t="n">
        <f aca="false">IF(F318="SI",M318,0)</f>
        <v>0</v>
      </c>
      <c r="I318" s="388"/>
      <c r="J318" s="388"/>
      <c r="K318" s="390"/>
      <c r="M318" s="394" t="n">
        <v>4947.69674549997</v>
      </c>
      <c r="N318" s="395"/>
      <c r="O318" s="395"/>
      <c r="P318" s="395"/>
      <c r="Q318" s="395"/>
      <c r="R318" s="395"/>
      <c r="S318" s="395"/>
      <c r="T318" s="395"/>
      <c r="U318" s="395"/>
      <c r="V318" s="395"/>
      <c r="W318" s="395"/>
      <c r="X318" s="395"/>
      <c r="Y318" s="395"/>
    </row>
    <row r="319" customFormat="false" ht="15" hidden="false" customHeight="false" outlineLevel="0" collapsed="false">
      <c r="A319" s="52"/>
      <c r="B319" s="52"/>
      <c r="C319" s="52"/>
      <c r="E319" s="80" t="n">
        <f aca="false">+E318+1</f>
        <v>7</v>
      </c>
      <c r="F319" s="393" t="s">
        <v>103</v>
      </c>
      <c r="G319" s="387"/>
      <c r="H319" s="81" t="n">
        <f aca="false">IF(F319="SI",M319,0)</f>
        <v>0</v>
      </c>
      <c r="I319" s="388"/>
      <c r="J319" s="388"/>
      <c r="K319" s="390"/>
      <c r="M319" s="394" t="n">
        <v>2151.23143427629</v>
      </c>
      <c r="N319" s="395"/>
      <c r="O319" s="395"/>
      <c r="P319" s="395"/>
      <c r="Q319" s="395"/>
      <c r="R319" s="395"/>
      <c r="S319" s="395"/>
      <c r="T319" s="395"/>
      <c r="U319" s="395"/>
      <c r="V319" s="395"/>
      <c r="W319" s="395"/>
      <c r="X319" s="395"/>
      <c r="Y319" s="395"/>
    </row>
    <row r="320" customFormat="false" ht="15.75" hidden="false" customHeight="false" outlineLevel="0" collapsed="false">
      <c r="A320" s="52"/>
      <c r="B320" s="52"/>
      <c r="C320" s="52"/>
      <c r="E320" s="396" t="n">
        <f aca="false">+E319+1</f>
        <v>8</v>
      </c>
      <c r="F320" s="397" t="s">
        <v>103</v>
      </c>
      <c r="G320" s="387"/>
      <c r="H320" s="398" t="n">
        <f aca="false">IF(F320="SI",M320,0)</f>
        <v>0</v>
      </c>
      <c r="I320" s="388"/>
      <c r="J320" s="388"/>
      <c r="K320" s="390"/>
      <c r="M320" s="394" t="n">
        <v>269.412254292635</v>
      </c>
      <c r="N320" s="395"/>
      <c r="O320" s="395"/>
      <c r="P320" s="395"/>
      <c r="Q320" s="395"/>
      <c r="R320" s="395"/>
      <c r="S320" s="395"/>
      <c r="T320" s="395"/>
      <c r="U320" s="395"/>
      <c r="V320" s="395"/>
      <c r="W320" s="395"/>
      <c r="X320" s="395"/>
      <c r="Y320" s="395"/>
    </row>
    <row r="321" customFormat="false" ht="15.75" hidden="false" customHeight="true" outlineLevel="0" collapsed="false">
      <c r="C321" s="290"/>
      <c r="D321" s="290"/>
      <c r="E321" s="399" t="n">
        <v>3</v>
      </c>
      <c r="F321" s="400" t="str">
        <f aca="false">IFERROR((LOOKUP(E321,E313:E320,F313:F320)),"NO")</f>
        <v>SI</v>
      </c>
      <c r="G321" s="387" t="s">
        <v>206</v>
      </c>
      <c r="H321" s="401" t="n">
        <f aca="false">IF(F321="SI",M321,0)</f>
        <v>1768.97102818561</v>
      </c>
      <c r="I321" s="402" t="n">
        <f aca="false">SUM(H321:H323)</f>
        <v>2717.84437663765</v>
      </c>
      <c r="J321" s="402" t="n">
        <f aca="false">+J294</f>
        <v>1530</v>
      </c>
      <c r="K321" s="404" t="str">
        <f aca="false">IF((I321-J321)&gt;0,"SI","NO")</f>
        <v>SI</v>
      </c>
      <c r="M321" s="405" t="n">
        <f aca="false">IFERROR((LOOKUP(E321,E312:E319,H312:H319)),0)</f>
        <v>1768.97102818561</v>
      </c>
      <c r="N321" s="395"/>
      <c r="O321" s="395"/>
      <c r="P321" s="395"/>
      <c r="Q321" s="395"/>
      <c r="R321" s="395"/>
      <c r="S321" s="395"/>
      <c r="T321" s="395"/>
      <c r="U321" s="395"/>
      <c r="V321" s="395"/>
      <c r="W321" s="395"/>
      <c r="X321" s="395"/>
      <c r="Y321" s="395"/>
    </row>
    <row r="322" customFormat="false" ht="15" hidden="false" customHeight="false" outlineLevel="0" collapsed="false">
      <c r="E322" s="406" t="n">
        <v>4</v>
      </c>
      <c r="F322" s="241" t="str">
        <f aca="false">IFERROR((LOOKUP(E322,E313:E320,F313:F320)),"NO")</f>
        <v>SI</v>
      </c>
      <c r="G322" s="387"/>
      <c r="H322" s="398" t="n">
        <f aca="false">IF(F322="SI",M322,0)</f>
        <v>684.544344240407</v>
      </c>
      <c r="I322" s="402"/>
      <c r="J322" s="402"/>
      <c r="K322" s="404"/>
      <c r="M322" s="405" t="n">
        <f aca="false">IFERROR((LOOKUP(E322,E313:E320,H313:H320)),0)</f>
        <v>684.544344240407</v>
      </c>
      <c r="N322" s="395"/>
      <c r="O322" s="395"/>
      <c r="P322" s="395"/>
      <c r="Q322" s="395"/>
      <c r="R322" s="395"/>
      <c r="S322" s="395"/>
      <c r="T322" s="395"/>
      <c r="U322" s="395"/>
      <c r="V322" s="395"/>
      <c r="W322" s="395"/>
      <c r="X322" s="395"/>
      <c r="Y322" s="395"/>
    </row>
    <row r="323" customFormat="false" ht="15.75" hidden="false" customHeight="false" outlineLevel="0" collapsed="false">
      <c r="E323" s="407" t="n">
        <v>5</v>
      </c>
      <c r="F323" s="408" t="str">
        <f aca="false">IFERROR((LOOKUP(E323,E313:E320,F313:F320)),"NO")</f>
        <v>SI</v>
      </c>
      <c r="G323" s="387"/>
      <c r="H323" s="409" t="n">
        <f aca="false">IF(F323="SI",M323,0)</f>
        <v>264.329004211642</v>
      </c>
      <c r="I323" s="402"/>
      <c r="J323" s="402"/>
      <c r="K323" s="404"/>
      <c r="M323" s="405" t="n">
        <f aca="false">IFERROR((LOOKUP(E323,E313:E320,H313:H320)),0)</f>
        <v>264.329004211642</v>
      </c>
      <c r="N323" s="395"/>
      <c r="O323" s="395"/>
      <c r="P323" s="395"/>
      <c r="Q323" s="395"/>
      <c r="R323" s="395"/>
      <c r="S323" s="395"/>
      <c r="T323" s="395"/>
      <c r="U323" s="395"/>
      <c r="V323" s="395"/>
      <c r="W323" s="395"/>
      <c r="X323" s="395"/>
      <c r="Y323" s="395"/>
    </row>
    <row r="324" customFormat="false" ht="46.5" hidden="false" customHeight="false" outlineLevel="0" collapsed="false">
      <c r="E324" s="410"/>
      <c r="F324" s="411"/>
      <c r="G324" s="412" t="s">
        <v>207</v>
      </c>
      <c r="H324" s="413" t="n">
        <v>3</v>
      </c>
      <c r="I324" s="414" t="n">
        <f aca="false">+H324</f>
        <v>3</v>
      </c>
      <c r="J324" s="414" t="n">
        <f aca="false">+J297</f>
        <v>1</v>
      </c>
      <c r="K324" s="415" t="str">
        <f aca="false">IF((I324)&gt;=J324,"SI","NO")</f>
        <v>SI</v>
      </c>
      <c r="M324" s="419"/>
      <c r="N324" s="417"/>
      <c r="O324" s="417"/>
      <c r="P324" s="417"/>
      <c r="Q324" s="417"/>
      <c r="R324" s="417"/>
      <c r="S324" s="417"/>
      <c r="T324" s="417"/>
      <c r="U324" s="417"/>
      <c r="V324" s="417"/>
      <c r="W324" s="417"/>
      <c r="X324" s="417"/>
      <c r="Y324" s="417"/>
    </row>
    <row r="326" customFormat="false" ht="15" hidden="false" customHeight="false" outlineLevel="0" collapsed="false">
      <c r="A326" s="279" t="s">
        <v>92</v>
      </c>
      <c r="B326" s="280" t="n">
        <f aca="false">+CONSOLIDADO!A55</f>
        <v>0</v>
      </c>
      <c r="C326" s="280"/>
      <c r="D326" s="280"/>
      <c r="E326" s="280"/>
      <c r="F326" s="280"/>
      <c r="G326" s="281"/>
      <c r="I326" s="282" t="s">
        <v>93</v>
      </c>
      <c r="J326" s="283" t="str">
        <f aca="false">IF(J328&gt;0,"NO HABILITADO","HABILITADO")</f>
        <v>HABILITADO</v>
      </c>
    </row>
    <row r="327" customFormat="false" ht="15" hidden="false" customHeight="false" outlineLevel="0" collapsed="false">
      <c r="A327" s="279" t="str">
        <f aca="false">+A300</f>
        <v>GRUPO 4</v>
      </c>
      <c r="B327" s="418" t="str">
        <f aca="false">+B300</f>
        <v>CATATUMBO</v>
      </c>
      <c r="C327" s="260"/>
      <c r="D327" s="260"/>
      <c r="E327" s="260"/>
      <c r="F327" s="260"/>
      <c r="G327" s="281"/>
      <c r="I327" s="279" t="s">
        <v>94</v>
      </c>
      <c r="J327" s="277" t="n">
        <f aca="false">COUNTIF(H333:H337,"SI")</f>
        <v>5</v>
      </c>
    </row>
    <row r="328" customFormat="false" ht="15" hidden="false" customHeight="false" outlineLevel="0" collapsed="false">
      <c r="A328" s="279" t="s">
        <v>95</v>
      </c>
      <c r="B328" s="260" t="n">
        <f aca="false">+CONSOLIDADO!C56</f>
        <v>0</v>
      </c>
      <c r="C328" s="260"/>
      <c r="D328" s="260"/>
      <c r="E328" s="215"/>
      <c r="F328" s="216"/>
      <c r="G328" s="217"/>
      <c r="H328" s="211"/>
      <c r="I328" s="279" t="s">
        <v>97</v>
      </c>
      <c r="J328" s="277" t="n">
        <f aca="false">COUNTIF(H333:H337,"NO")</f>
        <v>0</v>
      </c>
    </row>
    <row r="329" customFormat="false" ht="15" hidden="false" customHeight="false" outlineLevel="0" collapsed="false">
      <c r="A329" s="279" t="s">
        <v>98</v>
      </c>
      <c r="B329" s="260" t="n">
        <f aca="false">+CONSOLIDADO!C57</f>
        <v>0</v>
      </c>
      <c r="C329" s="260"/>
      <c r="D329" s="260"/>
      <c r="E329" s="211"/>
      <c r="F329" s="218"/>
      <c r="G329" s="217"/>
      <c r="H329" s="219"/>
      <c r="I329" s="279" t="s">
        <v>99</v>
      </c>
      <c r="J329" s="277" t="n">
        <f aca="false">COUNTIF(H333:H337,"N/A")</f>
        <v>0</v>
      </c>
    </row>
    <row r="330" customFormat="false" ht="15" hidden="false" customHeight="false" outlineLevel="0" collapsed="false">
      <c r="A330" s="279" t="s">
        <v>100</v>
      </c>
      <c r="B330" s="260" t="n">
        <f aca="false">+CONSOLIDADO!C58</f>
        <v>0</v>
      </c>
      <c r="C330" s="260"/>
      <c r="D330" s="260"/>
      <c r="E330" s="211"/>
      <c r="F330" s="218"/>
      <c r="G330" s="217"/>
      <c r="H330" s="211"/>
      <c r="I330" s="281"/>
      <c r="J330" s="281"/>
      <c r="K330" s="281"/>
    </row>
    <row r="331" customFormat="false" ht="15.75" hidden="false" customHeight="false" outlineLevel="0" collapsed="false">
      <c r="B331" s="284"/>
      <c r="C331" s="284"/>
      <c r="D331" s="284"/>
      <c r="E331" s="281"/>
      <c r="F331" s="281"/>
      <c r="G331" s="281"/>
      <c r="H331" s="281"/>
      <c r="I331" s="281"/>
      <c r="J331" s="281"/>
      <c r="K331" s="281"/>
    </row>
    <row r="332" s="290" customFormat="true" ht="15.75" hidden="false" customHeight="false" outlineLevel="0" collapsed="false">
      <c r="A332" s="366" t="s">
        <v>101</v>
      </c>
      <c r="B332" s="287" t="s">
        <v>104</v>
      </c>
      <c r="C332" s="287"/>
      <c r="D332" s="287"/>
      <c r="E332" s="287"/>
      <c r="F332" s="287"/>
      <c r="G332" s="287"/>
      <c r="H332" s="367" t="s">
        <v>105</v>
      </c>
    </row>
    <row r="333" customFormat="false" ht="30" hidden="false" customHeight="true" outlineLevel="0" collapsed="false">
      <c r="A333" s="368" t="s">
        <v>188</v>
      </c>
      <c r="B333" s="369" t="s">
        <v>189</v>
      </c>
      <c r="C333" s="369"/>
      <c r="D333" s="369"/>
      <c r="E333" s="369"/>
      <c r="F333" s="369"/>
      <c r="G333" s="369"/>
      <c r="H333" s="370" t="str">
        <f aca="false">+K340</f>
        <v>SI</v>
      </c>
    </row>
    <row r="334" customFormat="false" ht="45" hidden="false" customHeight="true" outlineLevel="0" collapsed="false">
      <c r="A334" s="371" t="s">
        <v>190</v>
      </c>
      <c r="B334" s="372" t="s">
        <v>191</v>
      </c>
      <c r="C334" s="372"/>
      <c r="D334" s="372"/>
      <c r="E334" s="372"/>
      <c r="F334" s="372"/>
      <c r="G334" s="372"/>
      <c r="H334" s="373" t="str">
        <f aca="false">+K348</f>
        <v>SI</v>
      </c>
    </row>
    <row r="335" customFormat="false" ht="64.5" hidden="false" customHeight="true" outlineLevel="0" collapsed="false">
      <c r="A335" s="371" t="s">
        <v>192</v>
      </c>
      <c r="B335" s="374" t="s">
        <v>193</v>
      </c>
      <c r="C335" s="374"/>
      <c r="D335" s="374"/>
      <c r="E335" s="374"/>
      <c r="F335" s="374"/>
      <c r="G335" s="374"/>
      <c r="H335" s="373" t="str">
        <f aca="false">+K351</f>
        <v>SI</v>
      </c>
    </row>
    <row r="336" customFormat="false" ht="15" hidden="false" customHeight="false" outlineLevel="0" collapsed="false">
      <c r="A336" s="375" t="s">
        <v>194</v>
      </c>
      <c r="B336" s="376"/>
      <c r="C336" s="376"/>
      <c r="D336" s="376"/>
      <c r="E336" s="376"/>
      <c r="F336" s="376"/>
      <c r="G336" s="376"/>
      <c r="H336" s="377" t="s">
        <v>102</v>
      </c>
    </row>
    <row r="337" customFormat="false" ht="15.75" hidden="false" customHeight="false" outlineLevel="0" collapsed="false">
      <c r="A337" s="378" t="s">
        <v>195</v>
      </c>
      <c r="B337" s="379"/>
      <c r="C337" s="379"/>
      <c r="D337" s="379"/>
      <c r="E337" s="379"/>
      <c r="F337" s="379"/>
      <c r="G337" s="379"/>
      <c r="H337" s="380" t="s">
        <v>102</v>
      </c>
    </row>
    <row r="338" customFormat="false" ht="15.75" hidden="false" customHeight="false" outlineLevel="0" collapsed="false"/>
    <row r="339" customFormat="false" ht="45.75" hidden="false" customHeight="false" outlineLevel="0" collapsed="false">
      <c r="A339" s="52"/>
      <c r="B339" s="52"/>
      <c r="C339" s="52"/>
      <c r="E339" s="381" t="s">
        <v>196</v>
      </c>
      <c r="F339" s="287" t="s">
        <v>197</v>
      </c>
      <c r="G339" s="287" t="s">
        <v>198</v>
      </c>
      <c r="H339" s="382" t="s">
        <v>199</v>
      </c>
      <c r="I339" s="383" t="s">
        <v>200</v>
      </c>
      <c r="J339" s="383" t="s">
        <v>201</v>
      </c>
      <c r="K339" s="367" t="s">
        <v>202</v>
      </c>
      <c r="M339" s="420" t="s">
        <v>203</v>
      </c>
      <c r="N339" s="385" t="s">
        <v>204</v>
      </c>
      <c r="O339" s="385"/>
      <c r="P339" s="385"/>
      <c r="Q339" s="385"/>
      <c r="R339" s="385"/>
      <c r="S339" s="385"/>
      <c r="T339" s="385"/>
      <c r="U339" s="385"/>
      <c r="V339" s="385"/>
      <c r="W339" s="385"/>
      <c r="X339" s="385"/>
      <c r="Y339" s="385"/>
    </row>
    <row r="340" customFormat="false" ht="15.75" hidden="false" customHeight="true" outlineLevel="0" collapsed="false">
      <c r="A340" s="52"/>
      <c r="B340" s="52"/>
      <c r="C340" s="52"/>
      <c r="E340" s="72" t="n">
        <v>1</v>
      </c>
      <c r="F340" s="386" t="s">
        <v>103</v>
      </c>
      <c r="G340" s="387" t="s">
        <v>205</v>
      </c>
      <c r="H340" s="73" t="n">
        <f aca="false">IF(F340="SI",M340,0)</f>
        <v>0</v>
      </c>
      <c r="I340" s="388" t="n">
        <f aca="false">SUM(H340:H347)</f>
        <v>4507.41951181822</v>
      </c>
      <c r="J340" s="388" t="n">
        <f aca="false">+J313</f>
        <v>4080</v>
      </c>
      <c r="K340" s="390" t="str">
        <f aca="false">IF((I340-J340)&gt;0,"SI","NO")</f>
        <v>SI</v>
      </c>
      <c r="M340" s="391" t="n">
        <v>1768.97102818561</v>
      </c>
      <c r="N340" s="392"/>
      <c r="O340" s="392"/>
      <c r="P340" s="392"/>
      <c r="Q340" s="392"/>
      <c r="R340" s="392"/>
      <c r="S340" s="392"/>
      <c r="T340" s="392"/>
      <c r="U340" s="392"/>
      <c r="V340" s="392"/>
      <c r="W340" s="392"/>
      <c r="X340" s="392"/>
      <c r="Y340" s="392"/>
    </row>
    <row r="341" customFormat="false" ht="15" hidden="false" customHeight="false" outlineLevel="0" collapsed="false">
      <c r="A341" s="52"/>
      <c r="B341" s="52"/>
      <c r="C341" s="52"/>
      <c r="E341" s="80" t="n">
        <f aca="false">+E340+1</f>
        <v>2</v>
      </c>
      <c r="F341" s="393" t="s">
        <v>102</v>
      </c>
      <c r="G341" s="387"/>
      <c r="H341" s="81" t="n">
        <f aca="false">IF(F341="SI",M341,0)</f>
        <v>1789.57513518056</v>
      </c>
      <c r="I341" s="388"/>
      <c r="J341" s="388"/>
      <c r="K341" s="390"/>
      <c r="M341" s="394" t="n">
        <v>1789.57513518056</v>
      </c>
      <c r="N341" s="395"/>
      <c r="O341" s="395"/>
      <c r="P341" s="395"/>
      <c r="Q341" s="395"/>
      <c r="R341" s="395"/>
      <c r="S341" s="395"/>
      <c r="T341" s="395"/>
      <c r="U341" s="395"/>
      <c r="V341" s="395"/>
      <c r="W341" s="395"/>
      <c r="X341" s="395"/>
      <c r="Y341" s="395"/>
    </row>
    <row r="342" customFormat="false" ht="15" hidden="false" customHeight="false" outlineLevel="0" collapsed="false">
      <c r="A342" s="52"/>
      <c r="B342" s="52"/>
      <c r="C342" s="52"/>
      <c r="E342" s="80" t="n">
        <f aca="false">+E341+1</f>
        <v>3</v>
      </c>
      <c r="F342" s="393" t="s">
        <v>102</v>
      </c>
      <c r="G342" s="387"/>
      <c r="H342" s="81" t="n">
        <f aca="false">IF(F342="SI",M342,0)</f>
        <v>1768.97102818561</v>
      </c>
      <c r="I342" s="388"/>
      <c r="J342" s="388"/>
      <c r="K342" s="390"/>
      <c r="M342" s="394" t="n">
        <v>1768.97102818561</v>
      </c>
      <c r="N342" s="395"/>
      <c r="O342" s="395"/>
      <c r="P342" s="395"/>
      <c r="Q342" s="395"/>
      <c r="R342" s="395"/>
      <c r="S342" s="395"/>
      <c r="T342" s="395"/>
      <c r="U342" s="395"/>
      <c r="V342" s="395"/>
      <c r="W342" s="395"/>
      <c r="X342" s="395"/>
      <c r="Y342" s="395"/>
    </row>
    <row r="343" customFormat="false" ht="15" hidden="false" customHeight="false" outlineLevel="0" collapsed="false">
      <c r="A343" s="52"/>
      <c r="B343" s="52"/>
      <c r="C343" s="52"/>
      <c r="E343" s="80" t="n">
        <f aca="false">+E342+1</f>
        <v>4</v>
      </c>
      <c r="F343" s="393" t="s">
        <v>102</v>
      </c>
      <c r="G343" s="387"/>
      <c r="H343" s="81" t="n">
        <f aca="false">IF(F343="SI",M343,0)</f>
        <v>684.544344240407</v>
      </c>
      <c r="I343" s="388"/>
      <c r="J343" s="388"/>
      <c r="K343" s="390"/>
      <c r="M343" s="394" t="n">
        <v>684.544344240407</v>
      </c>
      <c r="N343" s="395"/>
      <c r="O343" s="395"/>
      <c r="P343" s="395"/>
      <c r="Q343" s="395"/>
      <c r="R343" s="395"/>
      <c r="S343" s="395"/>
      <c r="T343" s="395"/>
      <c r="U343" s="395"/>
      <c r="V343" s="395"/>
      <c r="W343" s="395"/>
      <c r="X343" s="395"/>
      <c r="Y343" s="395"/>
    </row>
    <row r="344" customFormat="false" ht="15" hidden="false" customHeight="false" outlineLevel="0" collapsed="false">
      <c r="A344" s="52"/>
      <c r="B344" s="52"/>
      <c r="C344" s="52"/>
      <c r="E344" s="80" t="n">
        <f aca="false">+E343+1</f>
        <v>5</v>
      </c>
      <c r="F344" s="393" t="s">
        <v>102</v>
      </c>
      <c r="G344" s="387"/>
      <c r="H344" s="81" t="n">
        <f aca="false">IF(F344="SI",M344,0)</f>
        <v>264.329004211642</v>
      </c>
      <c r="I344" s="388"/>
      <c r="J344" s="388"/>
      <c r="K344" s="390"/>
      <c r="M344" s="394" t="n">
        <v>264.329004211642</v>
      </c>
      <c r="N344" s="395"/>
      <c r="O344" s="395"/>
      <c r="P344" s="395"/>
      <c r="Q344" s="395"/>
      <c r="R344" s="395"/>
      <c r="S344" s="395"/>
      <c r="T344" s="395"/>
      <c r="U344" s="395"/>
      <c r="V344" s="395"/>
      <c r="W344" s="395"/>
      <c r="X344" s="395"/>
      <c r="Y344" s="395"/>
    </row>
    <row r="345" customFormat="false" ht="15" hidden="false" customHeight="false" outlineLevel="0" collapsed="false">
      <c r="A345" s="52"/>
      <c r="B345" s="52"/>
      <c r="C345" s="52"/>
      <c r="E345" s="80" t="n">
        <f aca="false">+E344+1</f>
        <v>6</v>
      </c>
      <c r="F345" s="393" t="s">
        <v>103</v>
      </c>
      <c r="G345" s="387"/>
      <c r="H345" s="81" t="n">
        <f aca="false">IF(F345="SI",M345,0)</f>
        <v>0</v>
      </c>
      <c r="I345" s="388"/>
      <c r="J345" s="388"/>
      <c r="K345" s="390"/>
      <c r="M345" s="394" t="n">
        <v>4947.69674549997</v>
      </c>
      <c r="N345" s="395"/>
      <c r="O345" s="395"/>
      <c r="P345" s="395"/>
      <c r="Q345" s="395"/>
      <c r="R345" s="395"/>
      <c r="S345" s="395"/>
      <c r="T345" s="395"/>
      <c r="U345" s="395"/>
      <c r="V345" s="395"/>
      <c r="W345" s="395"/>
      <c r="X345" s="395"/>
      <c r="Y345" s="395"/>
    </row>
    <row r="346" customFormat="false" ht="15" hidden="false" customHeight="false" outlineLevel="0" collapsed="false">
      <c r="A346" s="52"/>
      <c r="B346" s="52"/>
      <c r="C346" s="52"/>
      <c r="E346" s="80" t="n">
        <f aca="false">+E345+1</f>
        <v>7</v>
      </c>
      <c r="F346" s="393" t="s">
        <v>103</v>
      </c>
      <c r="G346" s="387"/>
      <c r="H346" s="81" t="n">
        <f aca="false">IF(F346="SI",M346,0)</f>
        <v>0</v>
      </c>
      <c r="I346" s="388"/>
      <c r="J346" s="388"/>
      <c r="K346" s="390"/>
      <c r="M346" s="394" t="n">
        <v>2151.23143427629</v>
      </c>
      <c r="N346" s="395"/>
      <c r="O346" s="395"/>
      <c r="P346" s="395"/>
      <c r="Q346" s="395"/>
      <c r="R346" s="395"/>
      <c r="S346" s="395"/>
      <c r="T346" s="395"/>
      <c r="U346" s="395"/>
      <c r="V346" s="395"/>
      <c r="W346" s="395"/>
      <c r="X346" s="395"/>
      <c r="Y346" s="395"/>
    </row>
    <row r="347" customFormat="false" ht="15.75" hidden="false" customHeight="false" outlineLevel="0" collapsed="false">
      <c r="A347" s="52"/>
      <c r="B347" s="52"/>
      <c r="C347" s="52"/>
      <c r="E347" s="396" t="n">
        <f aca="false">+E346+1</f>
        <v>8</v>
      </c>
      <c r="F347" s="397" t="s">
        <v>103</v>
      </c>
      <c r="G347" s="387"/>
      <c r="H347" s="398" t="n">
        <f aca="false">IF(F347="SI",M347,0)</f>
        <v>0</v>
      </c>
      <c r="I347" s="388"/>
      <c r="J347" s="388"/>
      <c r="K347" s="390"/>
      <c r="M347" s="394" t="n">
        <v>269.412254292635</v>
      </c>
      <c r="N347" s="395"/>
      <c r="O347" s="395"/>
      <c r="P347" s="395"/>
      <c r="Q347" s="395"/>
      <c r="R347" s="395"/>
      <c r="S347" s="395"/>
      <c r="T347" s="395"/>
      <c r="U347" s="395"/>
      <c r="V347" s="395"/>
      <c r="W347" s="395"/>
      <c r="X347" s="395"/>
      <c r="Y347" s="395"/>
    </row>
    <row r="348" customFormat="false" ht="15.75" hidden="false" customHeight="true" outlineLevel="0" collapsed="false">
      <c r="C348" s="290"/>
      <c r="D348" s="290"/>
      <c r="E348" s="399" t="n">
        <v>3</v>
      </c>
      <c r="F348" s="400" t="str">
        <f aca="false">IFERROR((LOOKUP(E348,E340:E347,F340:F347)),"NO")</f>
        <v>SI</v>
      </c>
      <c r="G348" s="387" t="s">
        <v>206</v>
      </c>
      <c r="H348" s="401" t="n">
        <f aca="false">IF(F348="SI",M348,0)</f>
        <v>1768.97102818561</v>
      </c>
      <c r="I348" s="402" t="n">
        <f aca="false">SUM(H348:H350)</f>
        <v>2717.84437663765</v>
      </c>
      <c r="J348" s="402" t="n">
        <f aca="false">+J321</f>
        <v>1530</v>
      </c>
      <c r="K348" s="404" t="str">
        <f aca="false">IF((I348-J348)&gt;0,"SI","NO")</f>
        <v>SI</v>
      </c>
      <c r="M348" s="405" t="n">
        <f aca="false">IFERROR((LOOKUP(E348,E339:E346,H339:H346)),0)</f>
        <v>1768.97102818561</v>
      </c>
      <c r="N348" s="395"/>
      <c r="O348" s="395"/>
      <c r="P348" s="395"/>
      <c r="Q348" s="395"/>
      <c r="R348" s="395"/>
      <c r="S348" s="395"/>
      <c r="T348" s="395"/>
      <c r="U348" s="395"/>
      <c r="V348" s="395"/>
      <c r="W348" s="395"/>
      <c r="X348" s="395"/>
      <c r="Y348" s="395"/>
    </row>
    <row r="349" customFormat="false" ht="15" hidden="false" customHeight="false" outlineLevel="0" collapsed="false">
      <c r="E349" s="406" t="n">
        <v>4</v>
      </c>
      <c r="F349" s="241" t="str">
        <f aca="false">IFERROR((LOOKUP(E349,E340:E347,F340:F347)),"NO")</f>
        <v>SI</v>
      </c>
      <c r="G349" s="387"/>
      <c r="H349" s="398" t="n">
        <f aca="false">IF(F349="SI",M349,0)</f>
        <v>684.544344240407</v>
      </c>
      <c r="I349" s="402"/>
      <c r="J349" s="402"/>
      <c r="K349" s="404"/>
      <c r="M349" s="405" t="n">
        <f aca="false">IFERROR((LOOKUP(E349,E340:E347,H340:H347)),0)</f>
        <v>684.544344240407</v>
      </c>
      <c r="N349" s="395"/>
      <c r="O349" s="395"/>
      <c r="P349" s="395"/>
      <c r="Q349" s="395"/>
      <c r="R349" s="395"/>
      <c r="S349" s="395"/>
      <c r="T349" s="395"/>
      <c r="U349" s="395"/>
      <c r="V349" s="395"/>
      <c r="W349" s="395"/>
      <c r="X349" s="395"/>
      <c r="Y349" s="395"/>
    </row>
    <row r="350" customFormat="false" ht="15.75" hidden="false" customHeight="false" outlineLevel="0" collapsed="false">
      <c r="E350" s="407" t="n">
        <v>5</v>
      </c>
      <c r="F350" s="408" t="str">
        <f aca="false">IFERROR((LOOKUP(E350,E340:E347,F340:F347)),"NO")</f>
        <v>SI</v>
      </c>
      <c r="G350" s="387"/>
      <c r="H350" s="409" t="n">
        <f aca="false">IF(F350="SI",M350,0)</f>
        <v>264.329004211642</v>
      </c>
      <c r="I350" s="402"/>
      <c r="J350" s="402"/>
      <c r="K350" s="404"/>
      <c r="M350" s="405" t="n">
        <f aca="false">IFERROR((LOOKUP(E350,E340:E347,H340:H347)),0)</f>
        <v>264.329004211642</v>
      </c>
      <c r="N350" s="395"/>
      <c r="O350" s="395"/>
      <c r="P350" s="395"/>
      <c r="Q350" s="395"/>
      <c r="R350" s="395"/>
      <c r="S350" s="395"/>
      <c r="T350" s="395"/>
      <c r="U350" s="395"/>
      <c r="V350" s="395"/>
      <c r="W350" s="395"/>
      <c r="X350" s="395"/>
      <c r="Y350" s="395"/>
    </row>
    <row r="351" customFormat="false" ht="46.5" hidden="false" customHeight="false" outlineLevel="0" collapsed="false">
      <c r="E351" s="410"/>
      <c r="F351" s="411"/>
      <c r="G351" s="412" t="s">
        <v>207</v>
      </c>
      <c r="H351" s="413" t="n">
        <v>3</v>
      </c>
      <c r="I351" s="414" t="n">
        <f aca="false">+H351</f>
        <v>3</v>
      </c>
      <c r="J351" s="414" t="n">
        <f aca="false">+J324</f>
        <v>1</v>
      </c>
      <c r="K351" s="415" t="str">
        <f aca="false">IF((I351)&gt;=J351,"SI","NO")</f>
        <v>SI</v>
      </c>
      <c r="M351" s="419"/>
      <c r="N351" s="417"/>
      <c r="O351" s="417"/>
      <c r="P351" s="417"/>
      <c r="Q351" s="417"/>
      <c r="R351" s="417"/>
      <c r="S351" s="417"/>
      <c r="T351" s="417"/>
      <c r="U351" s="417"/>
      <c r="V351" s="417"/>
      <c r="W351" s="417"/>
      <c r="X351" s="417"/>
      <c r="Y351" s="417"/>
    </row>
    <row r="353" customFormat="false" ht="15" hidden="false" customHeight="false" outlineLevel="0" collapsed="false">
      <c r="A353" s="279" t="s">
        <v>92</v>
      </c>
      <c r="B353" s="280" t="n">
        <f aca="false">+CONSOLIDADO!A59</f>
        <v>0</v>
      </c>
      <c r="C353" s="280"/>
      <c r="D353" s="280"/>
      <c r="E353" s="280"/>
      <c r="F353" s="280"/>
      <c r="G353" s="281"/>
      <c r="I353" s="282" t="s">
        <v>93</v>
      </c>
      <c r="J353" s="283" t="str">
        <f aca="false">IF(J355&gt;0,"NO HABILITADO","HABILITADO")</f>
        <v>HABILITADO</v>
      </c>
    </row>
    <row r="354" customFormat="false" ht="15" hidden="false" customHeight="false" outlineLevel="0" collapsed="false">
      <c r="A354" s="279" t="str">
        <f aca="false">+A327</f>
        <v>GRUPO 4</v>
      </c>
      <c r="B354" s="418" t="str">
        <f aca="false">+B327</f>
        <v>CATATUMBO</v>
      </c>
      <c r="C354" s="260"/>
      <c r="D354" s="260"/>
      <c r="E354" s="260"/>
      <c r="F354" s="260"/>
      <c r="G354" s="281"/>
      <c r="I354" s="279" t="s">
        <v>94</v>
      </c>
      <c r="J354" s="277" t="n">
        <f aca="false">COUNTIF(H360:H364,"SI")</f>
        <v>5</v>
      </c>
    </row>
    <row r="355" customFormat="false" ht="15" hidden="false" customHeight="false" outlineLevel="0" collapsed="false">
      <c r="A355" s="279" t="s">
        <v>95</v>
      </c>
      <c r="B355" s="260" t="n">
        <f aca="false">+CONSOLIDADO!C60</f>
        <v>0</v>
      </c>
      <c r="C355" s="260"/>
      <c r="D355" s="260"/>
      <c r="E355" s="215"/>
      <c r="F355" s="216"/>
      <c r="G355" s="217"/>
      <c r="H355" s="211"/>
      <c r="I355" s="279" t="s">
        <v>97</v>
      </c>
      <c r="J355" s="277" t="n">
        <f aca="false">COUNTIF(H360:H364,"NO")</f>
        <v>0</v>
      </c>
    </row>
    <row r="356" customFormat="false" ht="15" hidden="false" customHeight="false" outlineLevel="0" collapsed="false">
      <c r="A356" s="279" t="s">
        <v>98</v>
      </c>
      <c r="B356" s="260" t="n">
        <f aca="false">+CONSOLIDADO!C61</f>
        <v>0</v>
      </c>
      <c r="C356" s="260"/>
      <c r="D356" s="260"/>
      <c r="E356" s="211"/>
      <c r="F356" s="218"/>
      <c r="G356" s="217"/>
      <c r="H356" s="219"/>
      <c r="I356" s="279" t="s">
        <v>99</v>
      </c>
      <c r="J356" s="277" t="n">
        <f aca="false">COUNTIF(H360:H364,"N/A")</f>
        <v>0</v>
      </c>
    </row>
    <row r="357" customFormat="false" ht="15" hidden="false" customHeight="false" outlineLevel="0" collapsed="false">
      <c r="A357" s="279" t="s">
        <v>100</v>
      </c>
      <c r="B357" s="260" t="n">
        <f aca="false">+CONSOLIDADO!C62</f>
        <v>0</v>
      </c>
      <c r="C357" s="260"/>
      <c r="D357" s="260"/>
      <c r="E357" s="211"/>
      <c r="F357" s="218"/>
      <c r="G357" s="217"/>
      <c r="H357" s="211"/>
      <c r="I357" s="281"/>
      <c r="J357" s="281"/>
      <c r="K357" s="281"/>
    </row>
    <row r="358" customFormat="false" ht="15.75" hidden="false" customHeight="false" outlineLevel="0" collapsed="false">
      <c r="B358" s="284"/>
      <c r="C358" s="284"/>
      <c r="D358" s="284"/>
      <c r="E358" s="281"/>
      <c r="F358" s="281"/>
      <c r="G358" s="281"/>
      <c r="H358" s="281"/>
      <c r="I358" s="281"/>
      <c r="J358" s="281"/>
      <c r="K358" s="281"/>
    </row>
    <row r="359" s="290" customFormat="true" ht="15.75" hidden="false" customHeight="false" outlineLevel="0" collapsed="false">
      <c r="A359" s="366" t="s">
        <v>101</v>
      </c>
      <c r="B359" s="287" t="s">
        <v>104</v>
      </c>
      <c r="C359" s="287"/>
      <c r="D359" s="287"/>
      <c r="E359" s="287"/>
      <c r="F359" s="287"/>
      <c r="G359" s="287"/>
      <c r="H359" s="367" t="s">
        <v>105</v>
      </c>
    </row>
    <row r="360" customFormat="false" ht="30" hidden="false" customHeight="true" outlineLevel="0" collapsed="false">
      <c r="A360" s="368" t="s">
        <v>188</v>
      </c>
      <c r="B360" s="369" t="s">
        <v>189</v>
      </c>
      <c r="C360" s="369"/>
      <c r="D360" s="369"/>
      <c r="E360" s="369"/>
      <c r="F360" s="369"/>
      <c r="G360" s="369"/>
      <c r="H360" s="370" t="str">
        <f aca="false">+K367</f>
        <v>SI</v>
      </c>
    </row>
    <row r="361" customFormat="false" ht="45" hidden="false" customHeight="true" outlineLevel="0" collapsed="false">
      <c r="A361" s="371" t="s">
        <v>190</v>
      </c>
      <c r="B361" s="372" t="s">
        <v>191</v>
      </c>
      <c r="C361" s="372"/>
      <c r="D361" s="372"/>
      <c r="E361" s="372"/>
      <c r="F361" s="372"/>
      <c r="G361" s="372"/>
      <c r="H361" s="373" t="str">
        <f aca="false">+K375</f>
        <v>SI</v>
      </c>
    </row>
    <row r="362" customFormat="false" ht="64.5" hidden="false" customHeight="true" outlineLevel="0" collapsed="false">
      <c r="A362" s="371" t="s">
        <v>192</v>
      </c>
      <c r="B362" s="374" t="s">
        <v>193</v>
      </c>
      <c r="C362" s="374"/>
      <c r="D362" s="374"/>
      <c r="E362" s="374"/>
      <c r="F362" s="374"/>
      <c r="G362" s="374"/>
      <c r="H362" s="373" t="str">
        <f aca="false">+K378</f>
        <v>SI</v>
      </c>
    </row>
    <row r="363" customFormat="false" ht="15" hidden="false" customHeight="false" outlineLevel="0" collapsed="false">
      <c r="A363" s="375" t="s">
        <v>194</v>
      </c>
      <c r="B363" s="376"/>
      <c r="C363" s="376"/>
      <c r="D363" s="376"/>
      <c r="E363" s="376"/>
      <c r="F363" s="376"/>
      <c r="G363" s="376"/>
      <c r="H363" s="377" t="s">
        <v>102</v>
      </c>
    </row>
    <row r="364" customFormat="false" ht="15.75" hidden="false" customHeight="false" outlineLevel="0" collapsed="false">
      <c r="A364" s="378" t="s">
        <v>195</v>
      </c>
      <c r="B364" s="379"/>
      <c r="C364" s="379"/>
      <c r="D364" s="379"/>
      <c r="E364" s="379"/>
      <c r="F364" s="379"/>
      <c r="G364" s="379"/>
      <c r="H364" s="380" t="s">
        <v>102</v>
      </c>
    </row>
    <row r="365" customFormat="false" ht="15.75" hidden="false" customHeight="false" outlineLevel="0" collapsed="false"/>
    <row r="366" customFormat="false" ht="45.75" hidden="false" customHeight="false" outlineLevel="0" collapsed="false">
      <c r="A366" s="52"/>
      <c r="B366" s="52"/>
      <c r="C366" s="52"/>
      <c r="E366" s="381" t="s">
        <v>196</v>
      </c>
      <c r="F366" s="287" t="s">
        <v>197</v>
      </c>
      <c r="G366" s="287" t="s">
        <v>198</v>
      </c>
      <c r="H366" s="382" t="s">
        <v>199</v>
      </c>
      <c r="I366" s="383" t="s">
        <v>200</v>
      </c>
      <c r="J366" s="383" t="s">
        <v>201</v>
      </c>
      <c r="K366" s="367" t="s">
        <v>202</v>
      </c>
      <c r="M366" s="420" t="s">
        <v>203</v>
      </c>
      <c r="N366" s="385" t="s">
        <v>204</v>
      </c>
      <c r="O366" s="385"/>
      <c r="P366" s="385"/>
      <c r="Q366" s="385"/>
      <c r="R366" s="385"/>
      <c r="S366" s="385"/>
      <c r="T366" s="385"/>
      <c r="U366" s="385"/>
      <c r="V366" s="385"/>
      <c r="W366" s="385"/>
      <c r="X366" s="385"/>
      <c r="Y366" s="385"/>
    </row>
    <row r="367" customFormat="false" ht="15.75" hidden="false" customHeight="true" outlineLevel="0" collapsed="false">
      <c r="A367" s="52"/>
      <c r="B367" s="52"/>
      <c r="C367" s="52"/>
      <c r="E367" s="72" t="n">
        <v>1</v>
      </c>
      <c r="F367" s="386" t="s">
        <v>103</v>
      </c>
      <c r="G367" s="387" t="s">
        <v>205</v>
      </c>
      <c r="H367" s="73" t="n">
        <f aca="false">IF(F367="SI",M367,0)</f>
        <v>0</v>
      </c>
      <c r="I367" s="388" t="n">
        <f aca="false">SUM(H367:H374)</f>
        <v>4507.41951181822</v>
      </c>
      <c r="J367" s="388" t="n">
        <f aca="false">+J340</f>
        <v>4080</v>
      </c>
      <c r="K367" s="390" t="str">
        <f aca="false">IF((I367-J367)&gt;0,"SI","NO")</f>
        <v>SI</v>
      </c>
      <c r="M367" s="391" t="n">
        <v>1768.97102818561</v>
      </c>
      <c r="N367" s="392"/>
      <c r="O367" s="392"/>
      <c r="P367" s="392"/>
      <c r="Q367" s="392"/>
      <c r="R367" s="392"/>
      <c r="S367" s="392"/>
      <c r="T367" s="392"/>
      <c r="U367" s="392"/>
      <c r="V367" s="392"/>
      <c r="W367" s="392"/>
      <c r="X367" s="392"/>
      <c r="Y367" s="392"/>
    </row>
    <row r="368" customFormat="false" ht="15" hidden="false" customHeight="false" outlineLevel="0" collapsed="false">
      <c r="A368" s="52"/>
      <c r="B368" s="52"/>
      <c r="C368" s="52"/>
      <c r="E368" s="80" t="n">
        <f aca="false">+E367+1</f>
        <v>2</v>
      </c>
      <c r="F368" s="393" t="s">
        <v>102</v>
      </c>
      <c r="G368" s="387"/>
      <c r="H368" s="81" t="n">
        <f aca="false">IF(F368="SI",M368,0)</f>
        <v>1789.57513518056</v>
      </c>
      <c r="I368" s="388"/>
      <c r="J368" s="388"/>
      <c r="K368" s="390"/>
      <c r="M368" s="394" t="n">
        <v>1789.57513518056</v>
      </c>
      <c r="N368" s="395"/>
      <c r="O368" s="395"/>
      <c r="P368" s="395"/>
      <c r="Q368" s="395"/>
      <c r="R368" s="395"/>
      <c r="S368" s="395"/>
      <c r="T368" s="395"/>
      <c r="U368" s="395"/>
      <c r="V368" s="395"/>
      <c r="W368" s="395"/>
      <c r="X368" s="395"/>
      <c r="Y368" s="395"/>
    </row>
    <row r="369" customFormat="false" ht="15" hidden="false" customHeight="false" outlineLevel="0" collapsed="false">
      <c r="A369" s="52"/>
      <c r="B369" s="52"/>
      <c r="C369" s="52"/>
      <c r="E369" s="80" t="n">
        <f aca="false">+E368+1</f>
        <v>3</v>
      </c>
      <c r="F369" s="393" t="s">
        <v>102</v>
      </c>
      <c r="G369" s="387"/>
      <c r="H369" s="81" t="n">
        <f aca="false">IF(F369="SI",M369,0)</f>
        <v>1768.97102818561</v>
      </c>
      <c r="I369" s="388"/>
      <c r="J369" s="388"/>
      <c r="K369" s="390"/>
      <c r="M369" s="394" t="n">
        <v>1768.97102818561</v>
      </c>
      <c r="N369" s="395"/>
      <c r="O369" s="395"/>
      <c r="P369" s="395"/>
      <c r="Q369" s="395"/>
      <c r="R369" s="395"/>
      <c r="S369" s="395"/>
      <c r="T369" s="395"/>
      <c r="U369" s="395"/>
      <c r="V369" s="395"/>
      <c r="W369" s="395"/>
      <c r="X369" s="395"/>
      <c r="Y369" s="395"/>
    </row>
    <row r="370" customFormat="false" ht="15" hidden="false" customHeight="false" outlineLevel="0" collapsed="false">
      <c r="A370" s="52"/>
      <c r="B370" s="52"/>
      <c r="C370" s="52"/>
      <c r="E370" s="80" t="n">
        <f aca="false">+E369+1</f>
        <v>4</v>
      </c>
      <c r="F370" s="393" t="s">
        <v>102</v>
      </c>
      <c r="G370" s="387"/>
      <c r="H370" s="81" t="n">
        <f aca="false">IF(F370="SI",M370,0)</f>
        <v>684.544344240407</v>
      </c>
      <c r="I370" s="388"/>
      <c r="J370" s="388"/>
      <c r="K370" s="390"/>
      <c r="M370" s="394" t="n">
        <v>684.544344240407</v>
      </c>
      <c r="N370" s="395"/>
      <c r="O370" s="395"/>
      <c r="P370" s="395"/>
      <c r="Q370" s="395"/>
      <c r="R370" s="395"/>
      <c r="S370" s="395"/>
      <c r="T370" s="395"/>
      <c r="U370" s="395"/>
      <c r="V370" s="395"/>
      <c r="W370" s="395"/>
      <c r="X370" s="395"/>
      <c r="Y370" s="395"/>
    </row>
    <row r="371" customFormat="false" ht="15" hidden="false" customHeight="false" outlineLevel="0" collapsed="false">
      <c r="A371" s="52"/>
      <c r="B371" s="52"/>
      <c r="C371" s="52"/>
      <c r="E371" s="80" t="n">
        <f aca="false">+E370+1</f>
        <v>5</v>
      </c>
      <c r="F371" s="393" t="s">
        <v>102</v>
      </c>
      <c r="G371" s="387"/>
      <c r="H371" s="81" t="n">
        <f aca="false">IF(F371="SI",M371,0)</f>
        <v>264.329004211642</v>
      </c>
      <c r="I371" s="388"/>
      <c r="J371" s="388"/>
      <c r="K371" s="390"/>
      <c r="M371" s="394" t="n">
        <v>264.329004211642</v>
      </c>
      <c r="N371" s="395"/>
      <c r="O371" s="395"/>
      <c r="P371" s="395"/>
      <c r="Q371" s="395"/>
      <c r="R371" s="395"/>
      <c r="S371" s="395"/>
      <c r="T371" s="395"/>
      <c r="U371" s="395"/>
      <c r="V371" s="395"/>
      <c r="W371" s="395"/>
      <c r="X371" s="395"/>
      <c r="Y371" s="395"/>
    </row>
    <row r="372" customFormat="false" ht="15" hidden="false" customHeight="false" outlineLevel="0" collapsed="false">
      <c r="A372" s="52"/>
      <c r="B372" s="52"/>
      <c r="C372" s="52"/>
      <c r="E372" s="80" t="n">
        <f aca="false">+E371+1</f>
        <v>6</v>
      </c>
      <c r="F372" s="393" t="s">
        <v>103</v>
      </c>
      <c r="G372" s="387"/>
      <c r="H372" s="81" t="n">
        <f aca="false">IF(F372="SI",M372,0)</f>
        <v>0</v>
      </c>
      <c r="I372" s="388"/>
      <c r="J372" s="388"/>
      <c r="K372" s="390"/>
      <c r="M372" s="394" t="n">
        <v>4947.69674549997</v>
      </c>
      <c r="N372" s="395"/>
      <c r="O372" s="395"/>
      <c r="P372" s="395"/>
      <c r="Q372" s="395"/>
      <c r="R372" s="395"/>
      <c r="S372" s="395"/>
      <c r="T372" s="395"/>
      <c r="U372" s="395"/>
      <c r="V372" s="395"/>
      <c r="W372" s="395"/>
      <c r="X372" s="395"/>
      <c r="Y372" s="395"/>
    </row>
    <row r="373" customFormat="false" ht="15" hidden="false" customHeight="false" outlineLevel="0" collapsed="false">
      <c r="A373" s="52"/>
      <c r="B373" s="52"/>
      <c r="C373" s="52"/>
      <c r="E373" s="80" t="n">
        <f aca="false">+E372+1</f>
        <v>7</v>
      </c>
      <c r="F373" s="393" t="s">
        <v>103</v>
      </c>
      <c r="G373" s="387"/>
      <c r="H373" s="81" t="n">
        <f aca="false">IF(F373="SI",M373,0)</f>
        <v>0</v>
      </c>
      <c r="I373" s="388"/>
      <c r="J373" s="388"/>
      <c r="K373" s="390"/>
      <c r="M373" s="394" t="n">
        <v>2151.23143427629</v>
      </c>
      <c r="N373" s="395"/>
      <c r="O373" s="395"/>
      <c r="P373" s="395"/>
      <c r="Q373" s="395"/>
      <c r="R373" s="395"/>
      <c r="S373" s="395"/>
      <c r="T373" s="395"/>
      <c r="U373" s="395"/>
      <c r="V373" s="395"/>
      <c r="W373" s="395"/>
      <c r="X373" s="395"/>
      <c r="Y373" s="395"/>
    </row>
    <row r="374" customFormat="false" ht="15.75" hidden="false" customHeight="false" outlineLevel="0" collapsed="false">
      <c r="A374" s="52"/>
      <c r="B374" s="52"/>
      <c r="C374" s="52"/>
      <c r="E374" s="396" t="n">
        <f aca="false">+E373+1</f>
        <v>8</v>
      </c>
      <c r="F374" s="397" t="s">
        <v>103</v>
      </c>
      <c r="G374" s="387"/>
      <c r="H374" s="398" t="n">
        <f aca="false">IF(F374="SI",M374,0)</f>
        <v>0</v>
      </c>
      <c r="I374" s="388"/>
      <c r="J374" s="388"/>
      <c r="K374" s="390"/>
      <c r="M374" s="394" t="n">
        <v>269.412254292635</v>
      </c>
      <c r="N374" s="395"/>
      <c r="O374" s="395"/>
      <c r="P374" s="395"/>
      <c r="Q374" s="395"/>
      <c r="R374" s="395"/>
      <c r="S374" s="395"/>
      <c r="T374" s="395"/>
      <c r="U374" s="395"/>
      <c r="V374" s="395"/>
      <c r="W374" s="395"/>
      <c r="X374" s="395"/>
      <c r="Y374" s="395"/>
    </row>
    <row r="375" customFormat="false" ht="15.75" hidden="false" customHeight="true" outlineLevel="0" collapsed="false">
      <c r="C375" s="290"/>
      <c r="D375" s="290"/>
      <c r="E375" s="399" t="n">
        <v>3</v>
      </c>
      <c r="F375" s="400" t="str">
        <f aca="false">IFERROR((LOOKUP(E375,E367:E374,F367:F374)),"NO")</f>
        <v>SI</v>
      </c>
      <c r="G375" s="387" t="s">
        <v>206</v>
      </c>
      <c r="H375" s="401" t="n">
        <f aca="false">IF(F375="SI",M375,0)</f>
        <v>1768.97102818561</v>
      </c>
      <c r="I375" s="402" t="n">
        <f aca="false">SUM(H375:H377)</f>
        <v>2717.84437663765</v>
      </c>
      <c r="J375" s="402" t="n">
        <f aca="false">+J348</f>
        <v>1530</v>
      </c>
      <c r="K375" s="404" t="str">
        <f aca="false">IF((I375-J375)&gt;0,"SI","NO")</f>
        <v>SI</v>
      </c>
      <c r="M375" s="405" t="n">
        <f aca="false">IFERROR((LOOKUP(E375,E366:E373,H366:H373)),0)</f>
        <v>1768.97102818561</v>
      </c>
      <c r="N375" s="395"/>
      <c r="O375" s="395"/>
      <c r="P375" s="395"/>
      <c r="Q375" s="395"/>
      <c r="R375" s="395"/>
      <c r="S375" s="395"/>
      <c r="T375" s="395"/>
      <c r="U375" s="395"/>
      <c r="V375" s="395"/>
      <c r="W375" s="395"/>
      <c r="X375" s="395"/>
      <c r="Y375" s="395"/>
    </row>
    <row r="376" customFormat="false" ht="15" hidden="false" customHeight="false" outlineLevel="0" collapsed="false">
      <c r="E376" s="406" t="n">
        <v>4</v>
      </c>
      <c r="F376" s="241" t="str">
        <f aca="false">IFERROR((LOOKUP(E376,E367:E374,F367:F374)),"NO")</f>
        <v>SI</v>
      </c>
      <c r="G376" s="387"/>
      <c r="H376" s="398" t="n">
        <f aca="false">IF(F376="SI",M376,0)</f>
        <v>684.544344240407</v>
      </c>
      <c r="I376" s="402"/>
      <c r="J376" s="402"/>
      <c r="K376" s="404"/>
      <c r="M376" s="405" t="n">
        <f aca="false">IFERROR((LOOKUP(E376,E367:E374,H367:H374)),0)</f>
        <v>684.544344240407</v>
      </c>
      <c r="N376" s="395"/>
      <c r="O376" s="395"/>
      <c r="P376" s="395"/>
      <c r="Q376" s="395"/>
      <c r="R376" s="395"/>
      <c r="S376" s="395"/>
      <c r="T376" s="395"/>
      <c r="U376" s="395"/>
      <c r="V376" s="395"/>
      <c r="W376" s="395"/>
      <c r="X376" s="395"/>
      <c r="Y376" s="395"/>
    </row>
    <row r="377" customFormat="false" ht="15.75" hidden="false" customHeight="false" outlineLevel="0" collapsed="false">
      <c r="E377" s="407" t="n">
        <v>5</v>
      </c>
      <c r="F377" s="408" t="str">
        <f aca="false">IFERROR((LOOKUP(E377,E367:E374,F367:F374)),"NO")</f>
        <v>SI</v>
      </c>
      <c r="G377" s="387"/>
      <c r="H377" s="409" t="n">
        <f aca="false">IF(F377="SI",M377,0)</f>
        <v>264.329004211642</v>
      </c>
      <c r="I377" s="402"/>
      <c r="J377" s="402"/>
      <c r="K377" s="404"/>
      <c r="M377" s="405" t="n">
        <f aca="false">IFERROR((LOOKUP(E377,E367:E374,H367:H374)),0)</f>
        <v>264.329004211642</v>
      </c>
      <c r="N377" s="395"/>
      <c r="O377" s="395"/>
      <c r="P377" s="395"/>
      <c r="Q377" s="395"/>
      <c r="R377" s="395"/>
      <c r="S377" s="395"/>
      <c r="T377" s="395"/>
      <c r="U377" s="395"/>
      <c r="V377" s="395"/>
      <c r="W377" s="395"/>
      <c r="X377" s="395"/>
      <c r="Y377" s="395"/>
    </row>
    <row r="378" customFormat="false" ht="46.5" hidden="false" customHeight="false" outlineLevel="0" collapsed="false">
      <c r="E378" s="410"/>
      <c r="F378" s="411"/>
      <c r="G378" s="412" t="s">
        <v>207</v>
      </c>
      <c r="H378" s="413" t="n">
        <v>3</v>
      </c>
      <c r="I378" s="414" t="n">
        <f aca="false">+H378</f>
        <v>3</v>
      </c>
      <c r="J378" s="414" t="n">
        <f aca="false">+J351</f>
        <v>1</v>
      </c>
      <c r="K378" s="415" t="str">
        <f aca="false">IF((I378)&gt;=J378,"SI","NO")</f>
        <v>SI</v>
      </c>
      <c r="M378" s="419"/>
      <c r="N378" s="417"/>
      <c r="O378" s="417"/>
      <c r="P378" s="417"/>
      <c r="Q378" s="417"/>
      <c r="R378" s="417"/>
      <c r="S378" s="417"/>
      <c r="T378" s="417"/>
      <c r="U378" s="417"/>
      <c r="V378" s="417"/>
      <c r="W378" s="417"/>
      <c r="X378" s="417"/>
      <c r="Y378" s="417"/>
    </row>
    <row r="380" customFormat="false" ht="15" hidden="false" customHeight="false" outlineLevel="0" collapsed="false">
      <c r="A380" s="279" t="s">
        <v>92</v>
      </c>
      <c r="B380" s="280" t="n">
        <f aca="false">+CONSOLIDADO!A63</f>
        <v>0</v>
      </c>
      <c r="C380" s="280"/>
      <c r="D380" s="280"/>
      <c r="E380" s="280"/>
      <c r="F380" s="280"/>
      <c r="G380" s="281"/>
      <c r="I380" s="282" t="s">
        <v>93</v>
      </c>
      <c r="J380" s="283" t="str">
        <f aca="false">IF(J382&gt;0,"NO HABILITADO","HABILITADO")</f>
        <v>HABILITADO</v>
      </c>
    </row>
    <row r="381" customFormat="false" ht="15" hidden="false" customHeight="false" outlineLevel="0" collapsed="false">
      <c r="A381" s="279" t="str">
        <f aca="false">+A354</f>
        <v>GRUPO 4</v>
      </c>
      <c r="B381" s="418" t="str">
        <f aca="false">+B354</f>
        <v>CATATUMBO</v>
      </c>
      <c r="C381" s="260"/>
      <c r="D381" s="260"/>
      <c r="E381" s="260"/>
      <c r="F381" s="260"/>
      <c r="G381" s="281"/>
      <c r="I381" s="279" t="s">
        <v>94</v>
      </c>
      <c r="J381" s="277" t="n">
        <f aca="false">COUNTIF(H387:H391,"SI")</f>
        <v>5</v>
      </c>
    </row>
    <row r="382" customFormat="false" ht="15" hidden="false" customHeight="false" outlineLevel="0" collapsed="false">
      <c r="A382" s="279" t="s">
        <v>95</v>
      </c>
      <c r="B382" s="260" t="n">
        <f aca="false">+CONSOLIDADO!C64</f>
        <v>0</v>
      </c>
      <c r="C382" s="260"/>
      <c r="D382" s="260"/>
      <c r="E382" s="215"/>
      <c r="F382" s="216"/>
      <c r="G382" s="217"/>
      <c r="H382" s="211"/>
      <c r="I382" s="279" t="s">
        <v>97</v>
      </c>
      <c r="J382" s="277" t="n">
        <f aca="false">COUNTIF(H387:H391,"NO")</f>
        <v>0</v>
      </c>
    </row>
    <row r="383" customFormat="false" ht="15" hidden="false" customHeight="false" outlineLevel="0" collapsed="false">
      <c r="A383" s="279" t="s">
        <v>98</v>
      </c>
      <c r="B383" s="260" t="n">
        <f aca="false">+CONSOLIDADO!C65</f>
        <v>0</v>
      </c>
      <c r="C383" s="260"/>
      <c r="D383" s="260"/>
      <c r="E383" s="211"/>
      <c r="F383" s="218"/>
      <c r="G383" s="217"/>
      <c r="H383" s="219"/>
      <c r="I383" s="279" t="s">
        <v>99</v>
      </c>
      <c r="J383" s="277" t="n">
        <f aca="false">COUNTIF(H387:H391,"N/A")</f>
        <v>0</v>
      </c>
    </row>
    <row r="384" customFormat="false" ht="15" hidden="false" customHeight="false" outlineLevel="0" collapsed="false">
      <c r="A384" s="279" t="s">
        <v>100</v>
      </c>
      <c r="B384" s="260" t="n">
        <f aca="false">+CONSOLIDADO!C66</f>
        <v>0</v>
      </c>
      <c r="C384" s="260"/>
      <c r="D384" s="260"/>
      <c r="E384" s="211"/>
      <c r="F384" s="218"/>
      <c r="G384" s="217"/>
      <c r="H384" s="211"/>
      <c r="I384" s="281"/>
      <c r="J384" s="281"/>
      <c r="K384" s="281"/>
    </row>
    <row r="385" customFormat="false" ht="15.75" hidden="false" customHeight="false" outlineLevel="0" collapsed="false">
      <c r="B385" s="284"/>
      <c r="C385" s="284"/>
      <c r="D385" s="284"/>
      <c r="E385" s="281"/>
      <c r="F385" s="281"/>
      <c r="G385" s="281"/>
      <c r="H385" s="281"/>
      <c r="I385" s="281"/>
      <c r="J385" s="281"/>
      <c r="K385" s="281"/>
    </row>
    <row r="386" s="290" customFormat="true" ht="15.75" hidden="false" customHeight="false" outlineLevel="0" collapsed="false">
      <c r="A386" s="366" t="s">
        <v>101</v>
      </c>
      <c r="B386" s="287" t="s">
        <v>104</v>
      </c>
      <c r="C386" s="287"/>
      <c r="D386" s="287"/>
      <c r="E386" s="287"/>
      <c r="F386" s="287"/>
      <c r="G386" s="287"/>
      <c r="H386" s="367" t="s">
        <v>105</v>
      </c>
    </row>
    <row r="387" customFormat="false" ht="30" hidden="false" customHeight="true" outlineLevel="0" collapsed="false">
      <c r="A387" s="368" t="s">
        <v>188</v>
      </c>
      <c r="B387" s="369" t="s">
        <v>189</v>
      </c>
      <c r="C387" s="369"/>
      <c r="D387" s="369"/>
      <c r="E387" s="369"/>
      <c r="F387" s="369"/>
      <c r="G387" s="369"/>
      <c r="H387" s="370" t="str">
        <f aca="false">+K394</f>
        <v>SI</v>
      </c>
    </row>
    <row r="388" customFormat="false" ht="45" hidden="false" customHeight="true" outlineLevel="0" collapsed="false">
      <c r="A388" s="371" t="s">
        <v>190</v>
      </c>
      <c r="B388" s="372" t="s">
        <v>191</v>
      </c>
      <c r="C388" s="372"/>
      <c r="D388" s="372"/>
      <c r="E388" s="372"/>
      <c r="F388" s="372"/>
      <c r="G388" s="372"/>
      <c r="H388" s="373" t="str">
        <f aca="false">+K402</f>
        <v>SI</v>
      </c>
    </row>
    <row r="389" customFormat="false" ht="64.5" hidden="false" customHeight="true" outlineLevel="0" collapsed="false">
      <c r="A389" s="371" t="s">
        <v>192</v>
      </c>
      <c r="B389" s="374" t="s">
        <v>193</v>
      </c>
      <c r="C389" s="374"/>
      <c r="D389" s="374"/>
      <c r="E389" s="374"/>
      <c r="F389" s="374"/>
      <c r="G389" s="374"/>
      <c r="H389" s="373" t="str">
        <f aca="false">+K405</f>
        <v>SI</v>
      </c>
    </row>
    <row r="390" customFormat="false" ht="15" hidden="false" customHeight="false" outlineLevel="0" collapsed="false">
      <c r="A390" s="375" t="s">
        <v>194</v>
      </c>
      <c r="B390" s="376"/>
      <c r="C390" s="376"/>
      <c r="D390" s="376"/>
      <c r="E390" s="376"/>
      <c r="F390" s="376"/>
      <c r="G390" s="376"/>
      <c r="H390" s="377" t="s">
        <v>102</v>
      </c>
    </row>
    <row r="391" customFormat="false" ht="15.75" hidden="false" customHeight="false" outlineLevel="0" collapsed="false">
      <c r="A391" s="378" t="s">
        <v>195</v>
      </c>
      <c r="B391" s="379"/>
      <c r="C391" s="379"/>
      <c r="D391" s="379"/>
      <c r="E391" s="379"/>
      <c r="F391" s="379"/>
      <c r="G391" s="379"/>
      <c r="H391" s="380" t="s">
        <v>102</v>
      </c>
    </row>
    <row r="392" customFormat="false" ht="15.75" hidden="false" customHeight="false" outlineLevel="0" collapsed="false"/>
    <row r="393" customFormat="false" ht="45.75" hidden="false" customHeight="false" outlineLevel="0" collapsed="false">
      <c r="A393" s="52"/>
      <c r="B393" s="52"/>
      <c r="C393" s="52"/>
      <c r="E393" s="381" t="s">
        <v>196</v>
      </c>
      <c r="F393" s="287" t="s">
        <v>197</v>
      </c>
      <c r="G393" s="287" t="s">
        <v>198</v>
      </c>
      <c r="H393" s="382" t="s">
        <v>199</v>
      </c>
      <c r="I393" s="383" t="s">
        <v>200</v>
      </c>
      <c r="J393" s="383" t="s">
        <v>201</v>
      </c>
      <c r="K393" s="367" t="s">
        <v>202</v>
      </c>
      <c r="M393" s="420" t="s">
        <v>203</v>
      </c>
      <c r="N393" s="385" t="s">
        <v>204</v>
      </c>
      <c r="O393" s="385"/>
      <c r="P393" s="385"/>
      <c r="Q393" s="385"/>
      <c r="R393" s="385"/>
      <c r="S393" s="385"/>
      <c r="T393" s="385"/>
      <c r="U393" s="385"/>
      <c r="V393" s="385"/>
      <c r="W393" s="385"/>
      <c r="X393" s="385"/>
      <c r="Y393" s="385"/>
    </row>
    <row r="394" customFormat="false" ht="15.75" hidden="false" customHeight="true" outlineLevel="0" collapsed="false">
      <c r="A394" s="52"/>
      <c r="B394" s="52"/>
      <c r="C394" s="52"/>
      <c r="E394" s="72" t="n">
        <v>1</v>
      </c>
      <c r="F394" s="386" t="s">
        <v>103</v>
      </c>
      <c r="G394" s="387" t="s">
        <v>205</v>
      </c>
      <c r="H394" s="73" t="n">
        <f aca="false">IF(F394="SI",M394,0)</f>
        <v>0</v>
      </c>
      <c r="I394" s="388" t="n">
        <f aca="false">SUM(H394:H401)</f>
        <v>4507.41951181822</v>
      </c>
      <c r="J394" s="388" t="n">
        <f aca="false">+J367</f>
        <v>4080</v>
      </c>
      <c r="K394" s="390" t="str">
        <f aca="false">IF((I394-J394)&gt;0,"SI","NO")</f>
        <v>SI</v>
      </c>
      <c r="M394" s="391" t="n">
        <v>1768.97102818561</v>
      </c>
      <c r="N394" s="392"/>
      <c r="O394" s="392"/>
      <c r="P394" s="392"/>
      <c r="Q394" s="392"/>
      <c r="R394" s="392"/>
      <c r="S394" s="392"/>
      <c r="T394" s="392"/>
      <c r="U394" s="392"/>
      <c r="V394" s="392"/>
      <c r="W394" s="392"/>
      <c r="X394" s="392"/>
      <c r="Y394" s="392"/>
    </row>
    <row r="395" customFormat="false" ht="15" hidden="false" customHeight="false" outlineLevel="0" collapsed="false">
      <c r="A395" s="52"/>
      <c r="B395" s="52"/>
      <c r="C395" s="52"/>
      <c r="E395" s="80" t="n">
        <f aca="false">+E394+1</f>
        <v>2</v>
      </c>
      <c r="F395" s="393" t="s">
        <v>102</v>
      </c>
      <c r="G395" s="387"/>
      <c r="H395" s="81" t="n">
        <f aca="false">IF(F395="SI",M395,0)</f>
        <v>1789.57513518056</v>
      </c>
      <c r="I395" s="388"/>
      <c r="J395" s="388"/>
      <c r="K395" s="390"/>
      <c r="M395" s="394" t="n">
        <v>1789.57513518056</v>
      </c>
      <c r="N395" s="395"/>
      <c r="O395" s="395"/>
      <c r="P395" s="395"/>
      <c r="Q395" s="395"/>
      <c r="R395" s="395"/>
      <c r="S395" s="395"/>
      <c r="T395" s="395"/>
      <c r="U395" s="395"/>
      <c r="V395" s="395"/>
      <c r="W395" s="395"/>
      <c r="X395" s="395"/>
      <c r="Y395" s="395"/>
    </row>
    <row r="396" customFormat="false" ht="15" hidden="false" customHeight="false" outlineLevel="0" collapsed="false">
      <c r="A396" s="52"/>
      <c r="B396" s="52"/>
      <c r="C396" s="52"/>
      <c r="E396" s="80" t="n">
        <f aca="false">+E395+1</f>
        <v>3</v>
      </c>
      <c r="F396" s="393" t="s">
        <v>102</v>
      </c>
      <c r="G396" s="387"/>
      <c r="H396" s="81" t="n">
        <f aca="false">IF(F396="SI",M396,0)</f>
        <v>1768.97102818561</v>
      </c>
      <c r="I396" s="388"/>
      <c r="J396" s="388"/>
      <c r="K396" s="390"/>
      <c r="M396" s="394" t="n">
        <v>1768.97102818561</v>
      </c>
      <c r="N396" s="395"/>
      <c r="O396" s="395"/>
      <c r="P396" s="395"/>
      <c r="Q396" s="395"/>
      <c r="R396" s="395"/>
      <c r="S396" s="395"/>
      <c r="T396" s="395"/>
      <c r="U396" s="395"/>
      <c r="V396" s="395"/>
      <c r="W396" s="395"/>
      <c r="X396" s="395"/>
      <c r="Y396" s="395"/>
    </row>
    <row r="397" customFormat="false" ht="15" hidden="false" customHeight="false" outlineLevel="0" collapsed="false">
      <c r="A397" s="52"/>
      <c r="B397" s="52"/>
      <c r="C397" s="52"/>
      <c r="E397" s="80" t="n">
        <f aca="false">+E396+1</f>
        <v>4</v>
      </c>
      <c r="F397" s="393" t="s">
        <v>102</v>
      </c>
      <c r="G397" s="387"/>
      <c r="H397" s="81" t="n">
        <f aca="false">IF(F397="SI",M397,0)</f>
        <v>684.544344240407</v>
      </c>
      <c r="I397" s="388"/>
      <c r="J397" s="388"/>
      <c r="K397" s="390"/>
      <c r="M397" s="394" t="n">
        <v>684.544344240407</v>
      </c>
      <c r="N397" s="395"/>
      <c r="O397" s="395"/>
      <c r="P397" s="395"/>
      <c r="Q397" s="395"/>
      <c r="R397" s="395"/>
      <c r="S397" s="395"/>
      <c r="T397" s="395"/>
      <c r="U397" s="395"/>
      <c r="V397" s="395"/>
      <c r="W397" s="395"/>
      <c r="X397" s="395"/>
      <c r="Y397" s="395"/>
    </row>
    <row r="398" customFormat="false" ht="15" hidden="false" customHeight="false" outlineLevel="0" collapsed="false">
      <c r="A398" s="52"/>
      <c r="B398" s="52"/>
      <c r="C398" s="52"/>
      <c r="E398" s="80" t="n">
        <f aca="false">+E397+1</f>
        <v>5</v>
      </c>
      <c r="F398" s="393" t="s">
        <v>102</v>
      </c>
      <c r="G398" s="387"/>
      <c r="H398" s="81" t="n">
        <f aca="false">IF(F398="SI",M398,0)</f>
        <v>264.329004211642</v>
      </c>
      <c r="I398" s="388"/>
      <c r="J398" s="388"/>
      <c r="K398" s="390"/>
      <c r="M398" s="394" t="n">
        <v>264.329004211642</v>
      </c>
      <c r="N398" s="395"/>
      <c r="O398" s="395"/>
      <c r="P398" s="395"/>
      <c r="Q398" s="395"/>
      <c r="R398" s="395"/>
      <c r="S398" s="395"/>
      <c r="T398" s="395"/>
      <c r="U398" s="395"/>
      <c r="V398" s="395"/>
      <c r="W398" s="395"/>
      <c r="X398" s="395"/>
      <c r="Y398" s="395"/>
    </row>
    <row r="399" customFormat="false" ht="15" hidden="false" customHeight="false" outlineLevel="0" collapsed="false">
      <c r="A399" s="52"/>
      <c r="B399" s="52"/>
      <c r="C399" s="52"/>
      <c r="E399" s="80" t="n">
        <f aca="false">+E398+1</f>
        <v>6</v>
      </c>
      <c r="F399" s="393" t="s">
        <v>103</v>
      </c>
      <c r="G399" s="387"/>
      <c r="H399" s="81" t="n">
        <f aca="false">IF(F399="SI",M399,0)</f>
        <v>0</v>
      </c>
      <c r="I399" s="388"/>
      <c r="J399" s="388"/>
      <c r="K399" s="390"/>
      <c r="M399" s="394" t="n">
        <v>4947.69674549997</v>
      </c>
      <c r="N399" s="395"/>
      <c r="O399" s="395"/>
      <c r="P399" s="395"/>
      <c r="Q399" s="395"/>
      <c r="R399" s="395"/>
      <c r="S399" s="395"/>
      <c r="T399" s="395"/>
      <c r="U399" s="395"/>
      <c r="V399" s="395"/>
      <c r="W399" s="395"/>
      <c r="X399" s="395"/>
      <c r="Y399" s="395"/>
    </row>
    <row r="400" customFormat="false" ht="15" hidden="false" customHeight="false" outlineLevel="0" collapsed="false">
      <c r="A400" s="52"/>
      <c r="B400" s="52"/>
      <c r="C400" s="52"/>
      <c r="E400" s="80" t="n">
        <f aca="false">+E399+1</f>
        <v>7</v>
      </c>
      <c r="F400" s="393" t="s">
        <v>103</v>
      </c>
      <c r="G400" s="387"/>
      <c r="H400" s="81" t="n">
        <f aca="false">IF(F400="SI",M400,0)</f>
        <v>0</v>
      </c>
      <c r="I400" s="388"/>
      <c r="J400" s="388"/>
      <c r="K400" s="390"/>
      <c r="M400" s="394" t="n">
        <v>2151.23143427629</v>
      </c>
      <c r="N400" s="395"/>
      <c r="O400" s="395"/>
      <c r="P400" s="395"/>
      <c r="Q400" s="395"/>
      <c r="R400" s="395"/>
      <c r="S400" s="395"/>
      <c r="T400" s="395"/>
      <c r="U400" s="395"/>
      <c r="V400" s="395"/>
      <c r="W400" s="395"/>
      <c r="X400" s="395"/>
      <c r="Y400" s="395"/>
    </row>
    <row r="401" customFormat="false" ht="15.75" hidden="false" customHeight="false" outlineLevel="0" collapsed="false">
      <c r="A401" s="52"/>
      <c r="B401" s="52"/>
      <c r="C401" s="52"/>
      <c r="E401" s="396" t="n">
        <f aca="false">+E400+1</f>
        <v>8</v>
      </c>
      <c r="F401" s="397" t="s">
        <v>103</v>
      </c>
      <c r="G401" s="387"/>
      <c r="H401" s="398" t="n">
        <f aca="false">IF(F401="SI",M401,0)</f>
        <v>0</v>
      </c>
      <c r="I401" s="388"/>
      <c r="J401" s="388"/>
      <c r="K401" s="390"/>
      <c r="M401" s="394" t="n">
        <v>269.412254292635</v>
      </c>
      <c r="N401" s="395"/>
      <c r="O401" s="395"/>
      <c r="P401" s="395"/>
      <c r="Q401" s="395"/>
      <c r="R401" s="395"/>
      <c r="S401" s="395"/>
      <c r="T401" s="395"/>
      <c r="U401" s="395"/>
      <c r="V401" s="395"/>
      <c r="W401" s="395"/>
      <c r="X401" s="395"/>
      <c r="Y401" s="395"/>
    </row>
    <row r="402" customFormat="false" ht="15.75" hidden="false" customHeight="true" outlineLevel="0" collapsed="false">
      <c r="C402" s="290"/>
      <c r="D402" s="290"/>
      <c r="E402" s="399" t="n">
        <v>3</v>
      </c>
      <c r="F402" s="400" t="str">
        <f aca="false">IFERROR((LOOKUP(E402,E394:E401,F394:F401)),"NO")</f>
        <v>SI</v>
      </c>
      <c r="G402" s="387" t="s">
        <v>206</v>
      </c>
      <c r="H402" s="401" t="n">
        <f aca="false">IF(F402="SI",M402,0)</f>
        <v>1768.97102818561</v>
      </c>
      <c r="I402" s="402" t="n">
        <f aca="false">SUM(H402:H404)</f>
        <v>2717.84437663765</v>
      </c>
      <c r="J402" s="402" t="n">
        <f aca="false">+J375</f>
        <v>1530</v>
      </c>
      <c r="K402" s="404" t="str">
        <f aca="false">IF((I402-J402)&gt;0,"SI","NO")</f>
        <v>SI</v>
      </c>
      <c r="M402" s="405" t="n">
        <f aca="false">IFERROR((LOOKUP(E402,E393:E400,H393:H400)),0)</f>
        <v>1768.97102818561</v>
      </c>
      <c r="N402" s="395"/>
      <c r="O402" s="395"/>
      <c r="P402" s="395"/>
      <c r="Q402" s="395"/>
      <c r="R402" s="395"/>
      <c r="S402" s="395"/>
      <c r="T402" s="395"/>
      <c r="U402" s="395"/>
      <c r="V402" s="395"/>
      <c r="W402" s="395"/>
      <c r="X402" s="395"/>
      <c r="Y402" s="395"/>
    </row>
    <row r="403" customFormat="false" ht="15" hidden="false" customHeight="false" outlineLevel="0" collapsed="false">
      <c r="E403" s="406" t="n">
        <v>4</v>
      </c>
      <c r="F403" s="241" t="str">
        <f aca="false">IFERROR((LOOKUP(E403,E394:E401,F394:F401)),"NO")</f>
        <v>SI</v>
      </c>
      <c r="G403" s="387"/>
      <c r="H403" s="398" t="n">
        <f aca="false">IF(F403="SI",M403,0)</f>
        <v>684.544344240407</v>
      </c>
      <c r="I403" s="402"/>
      <c r="J403" s="402"/>
      <c r="K403" s="404"/>
      <c r="M403" s="405" t="n">
        <f aca="false">IFERROR((LOOKUP(E403,E394:E401,H394:H401)),0)</f>
        <v>684.544344240407</v>
      </c>
      <c r="N403" s="395"/>
      <c r="O403" s="395"/>
      <c r="P403" s="395"/>
      <c r="Q403" s="395"/>
      <c r="R403" s="395"/>
      <c r="S403" s="395"/>
      <c r="T403" s="395"/>
      <c r="U403" s="395"/>
      <c r="V403" s="395"/>
      <c r="W403" s="395"/>
      <c r="X403" s="395"/>
      <c r="Y403" s="395"/>
    </row>
    <row r="404" customFormat="false" ht="15.75" hidden="false" customHeight="false" outlineLevel="0" collapsed="false">
      <c r="E404" s="407" t="n">
        <v>5</v>
      </c>
      <c r="F404" s="408" t="str">
        <f aca="false">IFERROR((LOOKUP(E404,E394:E401,F394:F401)),"NO")</f>
        <v>SI</v>
      </c>
      <c r="G404" s="387"/>
      <c r="H404" s="409" t="n">
        <f aca="false">IF(F404="SI",M404,0)</f>
        <v>264.329004211642</v>
      </c>
      <c r="I404" s="402"/>
      <c r="J404" s="402"/>
      <c r="K404" s="404"/>
      <c r="M404" s="405" t="n">
        <f aca="false">IFERROR((LOOKUP(E404,E394:E401,H394:H401)),0)</f>
        <v>264.329004211642</v>
      </c>
      <c r="N404" s="395"/>
      <c r="O404" s="395"/>
      <c r="P404" s="395"/>
      <c r="Q404" s="395"/>
      <c r="R404" s="395"/>
      <c r="S404" s="395"/>
      <c r="T404" s="395"/>
      <c r="U404" s="395"/>
      <c r="V404" s="395"/>
      <c r="W404" s="395"/>
      <c r="X404" s="395"/>
      <c r="Y404" s="395"/>
    </row>
    <row r="405" customFormat="false" ht="46.5" hidden="false" customHeight="false" outlineLevel="0" collapsed="false">
      <c r="E405" s="410"/>
      <c r="F405" s="411"/>
      <c r="G405" s="412" t="s">
        <v>207</v>
      </c>
      <c r="H405" s="413" t="n">
        <v>3</v>
      </c>
      <c r="I405" s="414" t="n">
        <f aca="false">+H405</f>
        <v>3</v>
      </c>
      <c r="J405" s="414" t="n">
        <f aca="false">+J378</f>
        <v>1</v>
      </c>
      <c r="K405" s="415" t="str">
        <f aca="false">IF((I405)&gt;=J405,"SI","NO")</f>
        <v>SI</v>
      </c>
      <c r="M405" s="419"/>
      <c r="N405" s="417"/>
      <c r="O405" s="417"/>
      <c r="P405" s="417"/>
      <c r="Q405" s="417"/>
      <c r="R405" s="417"/>
      <c r="S405" s="417"/>
      <c r="T405" s="417"/>
      <c r="U405" s="417"/>
      <c r="V405" s="417"/>
      <c r="W405" s="417"/>
      <c r="X405" s="417"/>
      <c r="Y405" s="417"/>
    </row>
    <row r="407" customFormat="false" ht="15" hidden="false" customHeight="false" outlineLevel="0" collapsed="false">
      <c r="A407" s="279" t="s">
        <v>92</v>
      </c>
      <c r="B407" s="280" t="n">
        <f aca="false">+CONSOLIDADO!A67</f>
        <v>0</v>
      </c>
      <c r="C407" s="280"/>
      <c r="D407" s="280"/>
      <c r="E407" s="280"/>
      <c r="F407" s="280"/>
      <c r="G407" s="281"/>
      <c r="I407" s="282" t="s">
        <v>93</v>
      </c>
      <c r="J407" s="283" t="str">
        <f aca="false">IF(J409&gt;0,"NO HABILITADO","HABILITADO")</f>
        <v>HABILITADO</v>
      </c>
    </row>
    <row r="408" customFormat="false" ht="15" hidden="false" customHeight="false" outlineLevel="0" collapsed="false">
      <c r="A408" s="279" t="str">
        <f aca="false">+A381</f>
        <v>GRUPO 4</v>
      </c>
      <c r="B408" s="418" t="str">
        <f aca="false">+B381</f>
        <v>CATATUMBO</v>
      </c>
      <c r="C408" s="260"/>
      <c r="D408" s="260"/>
      <c r="E408" s="260"/>
      <c r="F408" s="260"/>
      <c r="G408" s="281"/>
      <c r="I408" s="279" t="s">
        <v>94</v>
      </c>
      <c r="J408" s="277" t="n">
        <f aca="false">COUNTIF(H414:H418,"SI")</f>
        <v>5</v>
      </c>
    </row>
    <row r="409" customFormat="false" ht="15" hidden="false" customHeight="false" outlineLevel="0" collapsed="false">
      <c r="A409" s="279" t="s">
        <v>95</v>
      </c>
      <c r="B409" s="260" t="n">
        <f aca="false">+CONSOLIDADO!C68</f>
        <v>0</v>
      </c>
      <c r="C409" s="260"/>
      <c r="D409" s="260"/>
      <c r="E409" s="215"/>
      <c r="F409" s="216"/>
      <c r="G409" s="217"/>
      <c r="H409" s="211"/>
      <c r="I409" s="279" t="s">
        <v>97</v>
      </c>
      <c r="J409" s="277" t="n">
        <f aca="false">COUNTIF(H414:H418,"NO")</f>
        <v>0</v>
      </c>
    </row>
    <row r="410" customFormat="false" ht="15" hidden="false" customHeight="false" outlineLevel="0" collapsed="false">
      <c r="A410" s="279" t="s">
        <v>98</v>
      </c>
      <c r="B410" s="260" t="n">
        <f aca="false">+CONSOLIDADO!C69</f>
        <v>0</v>
      </c>
      <c r="C410" s="260"/>
      <c r="D410" s="260"/>
      <c r="E410" s="211"/>
      <c r="F410" s="218"/>
      <c r="G410" s="217"/>
      <c r="H410" s="219"/>
      <c r="I410" s="279" t="s">
        <v>99</v>
      </c>
      <c r="J410" s="277" t="n">
        <f aca="false">COUNTIF(H414:H418,"N/A")</f>
        <v>0</v>
      </c>
    </row>
    <row r="411" customFormat="false" ht="15" hidden="false" customHeight="false" outlineLevel="0" collapsed="false">
      <c r="A411" s="279" t="s">
        <v>100</v>
      </c>
      <c r="B411" s="260" t="n">
        <f aca="false">+CONSOLIDADO!C70</f>
        <v>0</v>
      </c>
      <c r="C411" s="260"/>
      <c r="D411" s="260"/>
      <c r="E411" s="211"/>
      <c r="F411" s="218"/>
      <c r="G411" s="217"/>
      <c r="H411" s="211"/>
      <c r="I411" s="281"/>
      <c r="J411" s="281"/>
      <c r="K411" s="281"/>
    </row>
    <row r="412" customFormat="false" ht="15.75" hidden="false" customHeight="false" outlineLevel="0" collapsed="false">
      <c r="B412" s="284"/>
      <c r="C412" s="284"/>
      <c r="D412" s="284"/>
      <c r="E412" s="281"/>
      <c r="F412" s="281"/>
      <c r="G412" s="281"/>
      <c r="H412" s="281"/>
      <c r="I412" s="281"/>
      <c r="J412" s="281"/>
      <c r="K412" s="281"/>
    </row>
    <row r="413" s="290" customFormat="true" ht="15.75" hidden="false" customHeight="false" outlineLevel="0" collapsed="false">
      <c r="A413" s="366" t="s">
        <v>101</v>
      </c>
      <c r="B413" s="287" t="s">
        <v>104</v>
      </c>
      <c r="C413" s="287"/>
      <c r="D413" s="287"/>
      <c r="E413" s="287"/>
      <c r="F413" s="287"/>
      <c r="G413" s="287"/>
      <c r="H413" s="367" t="s">
        <v>105</v>
      </c>
    </row>
    <row r="414" customFormat="false" ht="30" hidden="false" customHeight="true" outlineLevel="0" collapsed="false">
      <c r="A414" s="368" t="s">
        <v>188</v>
      </c>
      <c r="B414" s="369" t="s">
        <v>189</v>
      </c>
      <c r="C414" s="369"/>
      <c r="D414" s="369"/>
      <c r="E414" s="369"/>
      <c r="F414" s="369"/>
      <c r="G414" s="369"/>
      <c r="H414" s="370" t="str">
        <f aca="false">+K421</f>
        <v>SI</v>
      </c>
    </row>
    <row r="415" customFormat="false" ht="45" hidden="false" customHeight="true" outlineLevel="0" collapsed="false">
      <c r="A415" s="371" t="s">
        <v>190</v>
      </c>
      <c r="B415" s="372" t="s">
        <v>191</v>
      </c>
      <c r="C415" s="372"/>
      <c r="D415" s="372"/>
      <c r="E415" s="372"/>
      <c r="F415" s="372"/>
      <c r="G415" s="372"/>
      <c r="H415" s="373" t="str">
        <f aca="false">+K429</f>
        <v>SI</v>
      </c>
    </row>
    <row r="416" customFormat="false" ht="64.5" hidden="false" customHeight="true" outlineLevel="0" collapsed="false">
      <c r="A416" s="371" t="s">
        <v>192</v>
      </c>
      <c r="B416" s="374" t="s">
        <v>193</v>
      </c>
      <c r="C416" s="374"/>
      <c r="D416" s="374"/>
      <c r="E416" s="374"/>
      <c r="F416" s="374"/>
      <c r="G416" s="374"/>
      <c r="H416" s="373" t="str">
        <f aca="false">+K432</f>
        <v>SI</v>
      </c>
    </row>
    <row r="417" customFormat="false" ht="15" hidden="false" customHeight="false" outlineLevel="0" collapsed="false">
      <c r="A417" s="375" t="s">
        <v>194</v>
      </c>
      <c r="B417" s="376"/>
      <c r="C417" s="376"/>
      <c r="D417" s="376"/>
      <c r="E417" s="376"/>
      <c r="F417" s="376"/>
      <c r="G417" s="376"/>
      <c r="H417" s="377" t="s">
        <v>102</v>
      </c>
    </row>
    <row r="418" customFormat="false" ht="15.75" hidden="false" customHeight="false" outlineLevel="0" collapsed="false">
      <c r="A418" s="378" t="s">
        <v>195</v>
      </c>
      <c r="B418" s="379"/>
      <c r="C418" s="379"/>
      <c r="D418" s="379"/>
      <c r="E418" s="379"/>
      <c r="F418" s="379"/>
      <c r="G418" s="379"/>
      <c r="H418" s="380" t="s">
        <v>102</v>
      </c>
    </row>
    <row r="419" customFormat="false" ht="15.75" hidden="false" customHeight="false" outlineLevel="0" collapsed="false"/>
    <row r="420" customFormat="false" ht="45.75" hidden="false" customHeight="false" outlineLevel="0" collapsed="false">
      <c r="A420" s="52"/>
      <c r="B420" s="52"/>
      <c r="C420" s="52"/>
      <c r="E420" s="381" t="s">
        <v>196</v>
      </c>
      <c r="F420" s="287" t="s">
        <v>197</v>
      </c>
      <c r="G420" s="287" t="s">
        <v>198</v>
      </c>
      <c r="H420" s="382" t="s">
        <v>199</v>
      </c>
      <c r="I420" s="383" t="s">
        <v>200</v>
      </c>
      <c r="J420" s="383" t="s">
        <v>201</v>
      </c>
      <c r="K420" s="367" t="s">
        <v>202</v>
      </c>
      <c r="M420" s="420" t="s">
        <v>203</v>
      </c>
      <c r="N420" s="385" t="s">
        <v>204</v>
      </c>
      <c r="O420" s="385"/>
      <c r="P420" s="385"/>
      <c r="Q420" s="385"/>
      <c r="R420" s="385"/>
      <c r="S420" s="385"/>
      <c r="T420" s="385"/>
      <c r="U420" s="385"/>
      <c r="V420" s="385"/>
      <c r="W420" s="385"/>
      <c r="X420" s="385"/>
      <c r="Y420" s="385"/>
    </row>
    <row r="421" customFormat="false" ht="15.75" hidden="false" customHeight="true" outlineLevel="0" collapsed="false">
      <c r="A421" s="52"/>
      <c r="B421" s="52"/>
      <c r="C421" s="52"/>
      <c r="E421" s="72" t="n">
        <v>1</v>
      </c>
      <c r="F421" s="386" t="s">
        <v>103</v>
      </c>
      <c r="G421" s="387" t="s">
        <v>205</v>
      </c>
      <c r="H421" s="73" t="n">
        <f aca="false">IF(F421="SI",M421,0)</f>
        <v>0</v>
      </c>
      <c r="I421" s="388" t="n">
        <f aca="false">SUM(H421:H428)</f>
        <v>4507.41951181822</v>
      </c>
      <c r="J421" s="388" t="n">
        <f aca="false">+J394</f>
        <v>4080</v>
      </c>
      <c r="K421" s="390" t="str">
        <f aca="false">IF((I421-J421)&gt;0,"SI","NO")</f>
        <v>SI</v>
      </c>
      <c r="M421" s="391" t="n">
        <v>1768.97102818561</v>
      </c>
      <c r="N421" s="392"/>
      <c r="O421" s="392"/>
      <c r="P421" s="392"/>
      <c r="Q421" s="392"/>
      <c r="R421" s="392"/>
      <c r="S421" s="392"/>
      <c r="T421" s="392"/>
      <c r="U421" s="392"/>
      <c r="V421" s="392"/>
      <c r="W421" s="392"/>
      <c r="X421" s="392"/>
      <c r="Y421" s="392"/>
    </row>
    <row r="422" customFormat="false" ht="15" hidden="false" customHeight="false" outlineLevel="0" collapsed="false">
      <c r="A422" s="52"/>
      <c r="B422" s="52"/>
      <c r="C422" s="52"/>
      <c r="E422" s="80" t="n">
        <f aca="false">+E421+1</f>
        <v>2</v>
      </c>
      <c r="F422" s="393" t="s">
        <v>102</v>
      </c>
      <c r="G422" s="387"/>
      <c r="H422" s="81" t="n">
        <f aca="false">IF(F422="SI",M422,0)</f>
        <v>1789.57513518056</v>
      </c>
      <c r="I422" s="388"/>
      <c r="J422" s="388"/>
      <c r="K422" s="390"/>
      <c r="M422" s="394" t="n">
        <v>1789.57513518056</v>
      </c>
      <c r="N422" s="395"/>
      <c r="O422" s="395"/>
      <c r="P422" s="395"/>
      <c r="Q422" s="395"/>
      <c r="R422" s="395"/>
      <c r="S422" s="395"/>
      <c r="T422" s="395"/>
      <c r="U422" s="395"/>
      <c r="V422" s="395"/>
      <c r="W422" s="395"/>
      <c r="X422" s="395"/>
      <c r="Y422" s="395"/>
    </row>
    <row r="423" customFormat="false" ht="15" hidden="false" customHeight="false" outlineLevel="0" collapsed="false">
      <c r="A423" s="52"/>
      <c r="B423" s="52"/>
      <c r="C423" s="52"/>
      <c r="E423" s="80" t="n">
        <f aca="false">+E422+1</f>
        <v>3</v>
      </c>
      <c r="F423" s="393" t="s">
        <v>102</v>
      </c>
      <c r="G423" s="387"/>
      <c r="H423" s="81" t="n">
        <f aca="false">IF(F423="SI",M423,0)</f>
        <v>1768.97102818561</v>
      </c>
      <c r="I423" s="388"/>
      <c r="J423" s="388"/>
      <c r="K423" s="390"/>
      <c r="M423" s="394" t="n">
        <v>1768.97102818561</v>
      </c>
      <c r="N423" s="395"/>
      <c r="O423" s="395"/>
      <c r="P423" s="395"/>
      <c r="Q423" s="395"/>
      <c r="R423" s="395"/>
      <c r="S423" s="395"/>
      <c r="T423" s="395"/>
      <c r="U423" s="395"/>
      <c r="V423" s="395"/>
      <c r="W423" s="395"/>
      <c r="X423" s="395"/>
      <c r="Y423" s="395"/>
    </row>
    <row r="424" customFormat="false" ht="15" hidden="false" customHeight="false" outlineLevel="0" collapsed="false">
      <c r="A424" s="52"/>
      <c r="B424" s="52"/>
      <c r="C424" s="52"/>
      <c r="E424" s="80" t="n">
        <f aca="false">+E423+1</f>
        <v>4</v>
      </c>
      <c r="F424" s="393" t="s">
        <v>102</v>
      </c>
      <c r="G424" s="387"/>
      <c r="H424" s="81" t="n">
        <f aca="false">IF(F424="SI",M424,0)</f>
        <v>684.544344240407</v>
      </c>
      <c r="I424" s="388"/>
      <c r="J424" s="388"/>
      <c r="K424" s="390"/>
      <c r="M424" s="394" t="n">
        <v>684.544344240407</v>
      </c>
      <c r="N424" s="395"/>
      <c r="O424" s="395"/>
      <c r="P424" s="395"/>
      <c r="Q424" s="395"/>
      <c r="R424" s="395"/>
      <c r="S424" s="395"/>
      <c r="T424" s="395"/>
      <c r="U424" s="395"/>
      <c r="V424" s="395"/>
      <c r="W424" s="395"/>
      <c r="X424" s="395"/>
      <c r="Y424" s="395"/>
    </row>
    <row r="425" customFormat="false" ht="15" hidden="false" customHeight="false" outlineLevel="0" collapsed="false">
      <c r="A425" s="52"/>
      <c r="B425" s="52"/>
      <c r="C425" s="52"/>
      <c r="E425" s="80" t="n">
        <f aca="false">+E424+1</f>
        <v>5</v>
      </c>
      <c r="F425" s="393" t="s">
        <v>102</v>
      </c>
      <c r="G425" s="387"/>
      <c r="H425" s="81" t="n">
        <f aca="false">IF(F425="SI",M425,0)</f>
        <v>264.329004211642</v>
      </c>
      <c r="I425" s="388"/>
      <c r="J425" s="388"/>
      <c r="K425" s="390"/>
      <c r="M425" s="394" t="n">
        <v>264.329004211642</v>
      </c>
      <c r="N425" s="395"/>
      <c r="O425" s="395"/>
      <c r="P425" s="395"/>
      <c r="Q425" s="395"/>
      <c r="R425" s="395"/>
      <c r="S425" s="395"/>
      <c r="T425" s="395"/>
      <c r="U425" s="395"/>
      <c r="V425" s="395"/>
      <c r="W425" s="395"/>
      <c r="X425" s="395"/>
      <c r="Y425" s="395"/>
    </row>
    <row r="426" customFormat="false" ht="15" hidden="false" customHeight="false" outlineLevel="0" collapsed="false">
      <c r="A426" s="52"/>
      <c r="B426" s="52"/>
      <c r="C426" s="52"/>
      <c r="E426" s="80" t="n">
        <f aca="false">+E425+1</f>
        <v>6</v>
      </c>
      <c r="F426" s="393" t="s">
        <v>103</v>
      </c>
      <c r="G426" s="387"/>
      <c r="H426" s="81" t="n">
        <f aca="false">IF(F426="SI",M426,0)</f>
        <v>0</v>
      </c>
      <c r="I426" s="388"/>
      <c r="J426" s="388"/>
      <c r="K426" s="390"/>
      <c r="M426" s="394" t="n">
        <v>4947.69674549997</v>
      </c>
      <c r="N426" s="395"/>
      <c r="O426" s="395"/>
      <c r="P426" s="395"/>
      <c r="Q426" s="395"/>
      <c r="R426" s="395"/>
      <c r="S426" s="395"/>
      <c r="T426" s="395"/>
      <c r="U426" s="395"/>
      <c r="V426" s="395"/>
      <c r="W426" s="395"/>
      <c r="X426" s="395"/>
      <c r="Y426" s="395"/>
    </row>
    <row r="427" customFormat="false" ht="15" hidden="false" customHeight="false" outlineLevel="0" collapsed="false">
      <c r="A427" s="52"/>
      <c r="B427" s="52"/>
      <c r="C427" s="52"/>
      <c r="E427" s="80" t="n">
        <f aca="false">+E426+1</f>
        <v>7</v>
      </c>
      <c r="F427" s="393" t="s">
        <v>103</v>
      </c>
      <c r="G427" s="387"/>
      <c r="H427" s="81" t="n">
        <f aca="false">IF(F427="SI",M427,0)</f>
        <v>0</v>
      </c>
      <c r="I427" s="388"/>
      <c r="J427" s="388"/>
      <c r="K427" s="390"/>
      <c r="M427" s="394" t="n">
        <v>2151.23143427629</v>
      </c>
      <c r="N427" s="395"/>
      <c r="O427" s="395"/>
      <c r="P427" s="395"/>
      <c r="Q427" s="395"/>
      <c r="R427" s="395"/>
      <c r="S427" s="395"/>
      <c r="T427" s="395"/>
      <c r="U427" s="395"/>
      <c r="V427" s="395"/>
      <c r="W427" s="395"/>
      <c r="X427" s="395"/>
      <c r="Y427" s="395"/>
    </row>
    <row r="428" customFormat="false" ht="15.75" hidden="false" customHeight="false" outlineLevel="0" collapsed="false">
      <c r="A428" s="52"/>
      <c r="B428" s="52"/>
      <c r="C428" s="52"/>
      <c r="E428" s="396" t="n">
        <f aca="false">+E427+1</f>
        <v>8</v>
      </c>
      <c r="F428" s="397" t="s">
        <v>103</v>
      </c>
      <c r="G428" s="387"/>
      <c r="H428" s="398" t="n">
        <f aca="false">IF(F428="SI",M428,0)</f>
        <v>0</v>
      </c>
      <c r="I428" s="388"/>
      <c r="J428" s="388"/>
      <c r="K428" s="390"/>
      <c r="M428" s="394" t="n">
        <v>269.412254292635</v>
      </c>
      <c r="N428" s="395"/>
      <c r="O428" s="395"/>
      <c r="P428" s="395"/>
      <c r="Q428" s="395"/>
      <c r="R428" s="395"/>
      <c r="S428" s="395"/>
      <c r="T428" s="395"/>
      <c r="U428" s="395"/>
      <c r="V428" s="395"/>
      <c r="W428" s="395"/>
      <c r="X428" s="395"/>
      <c r="Y428" s="395"/>
    </row>
    <row r="429" customFormat="false" ht="15.75" hidden="false" customHeight="true" outlineLevel="0" collapsed="false">
      <c r="C429" s="290"/>
      <c r="D429" s="290"/>
      <c r="E429" s="399" t="n">
        <v>3</v>
      </c>
      <c r="F429" s="400" t="str">
        <f aca="false">IFERROR((LOOKUP(E429,E421:E428,F421:F428)),"NO")</f>
        <v>SI</v>
      </c>
      <c r="G429" s="387" t="s">
        <v>206</v>
      </c>
      <c r="H429" s="401" t="n">
        <f aca="false">IF(F429="SI",M429,0)</f>
        <v>1768.97102818561</v>
      </c>
      <c r="I429" s="402" t="n">
        <f aca="false">SUM(H429:H431)</f>
        <v>2717.84437663765</v>
      </c>
      <c r="J429" s="402" t="n">
        <f aca="false">+J402</f>
        <v>1530</v>
      </c>
      <c r="K429" s="404" t="str">
        <f aca="false">IF((I429-J429)&gt;0,"SI","NO")</f>
        <v>SI</v>
      </c>
      <c r="M429" s="405" t="n">
        <f aca="false">IFERROR((LOOKUP(E429,E420:E427,H420:H427)),0)</f>
        <v>1768.97102818561</v>
      </c>
      <c r="N429" s="395"/>
      <c r="O429" s="395"/>
      <c r="P429" s="395"/>
      <c r="Q429" s="395"/>
      <c r="R429" s="395"/>
      <c r="S429" s="395"/>
      <c r="T429" s="395"/>
      <c r="U429" s="395"/>
      <c r="V429" s="395"/>
      <c r="W429" s="395"/>
      <c r="X429" s="395"/>
      <c r="Y429" s="395"/>
    </row>
    <row r="430" customFormat="false" ht="15" hidden="false" customHeight="false" outlineLevel="0" collapsed="false">
      <c r="E430" s="406" t="n">
        <v>4</v>
      </c>
      <c r="F430" s="241" t="str">
        <f aca="false">IFERROR((LOOKUP(E430,E421:E428,F421:F428)),"NO")</f>
        <v>SI</v>
      </c>
      <c r="G430" s="387"/>
      <c r="H430" s="398" t="n">
        <f aca="false">IF(F430="SI",M430,0)</f>
        <v>684.544344240407</v>
      </c>
      <c r="I430" s="402"/>
      <c r="J430" s="402"/>
      <c r="K430" s="404"/>
      <c r="M430" s="405" t="n">
        <f aca="false">IFERROR((LOOKUP(E430,E421:E428,H421:H428)),0)</f>
        <v>684.544344240407</v>
      </c>
      <c r="N430" s="395"/>
      <c r="O430" s="395"/>
      <c r="P430" s="395"/>
      <c r="Q430" s="395"/>
      <c r="R430" s="395"/>
      <c r="S430" s="395"/>
      <c r="T430" s="395"/>
      <c r="U430" s="395"/>
      <c r="V430" s="395"/>
      <c r="W430" s="395"/>
      <c r="X430" s="395"/>
      <c r="Y430" s="395"/>
    </row>
    <row r="431" customFormat="false" ht="15.75" hidden="false" customHeight="false" outlineLevel="0" collapsed="false">
      <c r="E431" s="407" t="n">
        <v>5</v>
      </c>
      <c r="F431" s="408" t="str">
        <f aca="false">IFERROR((LOOKUP(E431,E421:E428,F421:F428)),"NO")</f>
        <v>SI</v>
      </c>
      <c r="G431" s="387"/>
      <c r="H431" s="409" t="n">
        <f aca="false">IF(F431="SI",M431,0)</f>
        <v>264.329004211642</v>
      </c>
      <c r="I431" s="402"/>
      <c r="J431" s="402"/>
      <c r="K431" s="404"/>
      <c r="M431" s="405" t="n">
        <f aca="false">IFERROR((LOOKUP(E431,E421:E428,H421:H428)),0)</f>
        <v>264.329004211642</v>
      </c>
      <c r="N431" s="395"/>
      <c r="O431" s="395"/>
      <c r="P431" s="395"/>
      <c r="Q431" s="395"/>
      <c r="R431" s="395"/>
      <c r="S431" s="395"/>
      <c r="T431" s="395"/>
      <c r="U431" s="395"/>
      <c r="V431" s="395"/>
      <c r="W431" s="395"/>
      <c r="X431" s="395"/>
      <c r="Y431" s="395"/>
    </row>
    <row r="432" customFormat="false" ht="46.5" hidden="false" customHeight="false" outlineLevel="0" collapsed="false">
      <c r="E432" s="410"/>
      <c r="F432" s="411"/>
      <c r="G432" s="412" t="s">
        <v>207</v>
      </c>
      <c r="H432" s="413" t="n">
        <v>3</v>
      </c>
      <c r="I432" s="414" t="n">
        <f aca="false">+H432</f>
        <v>3</v>
      </c>
      <c r="J432" s="414" t="n">
        <f aca="false">+J405</f>
        <v>1</v>
      </c>
      <c r="K432" s="415" t="str">
        <f aca="false">IF((I432)&gt;=J432,"SI","NO")</f>
        <v>SI</v>
      </c>
      <c r="M432" s="419"/>
      <c r="N432" s="417"/>
      <c r="O432" s="417"/>
      <c r="P432" s="417"/>
      <c r="Q432" s="417"/>
      <c r="R432" s="417"/>
      <c r="S432" s="417"/>
      <c r="T432" s="417"/>
      <c r="U432" s="417"/>
      <c r="V432" s="417"/>
      <c r="W432" s="417"/>
      <c r="X432" s="417"/>
      <c r="Y432" s="417"/>
    </row>
    <row r="435" customFormat="false" ht="15.75" hidden="false" customHeight="false" outlineLevel="0" collapsed="false"/>
    <row r="436" customFormat="false" ht="15.75" hidden="false" customHeight="false" outlineLevel="0" collapsed="false">
      <c r="A436" s="267" t="s">
        <v>208</v>
      </c>
      <c r="B436" s="268" t="str">
        <f aca="false">+A3</f>
        <v>GRUPO 4</v>
      </c>
      <c r="C436" s="268"/>
    </row>
    <row r="437" customFormat="false" ht="15.75" hidden="false" customHeight="false" outlineLevel="0" collapsed="false">
      <c r="A437" s="269" t="str">
        <f aca="false">+B2</f>
        <v>CONSORCIO CONSTRUCTORA MATICES &amp; FUNDACOVI</v>
      </c>
      <c r="B437" s="421" t="str">
        <f aca="false">+J2</f>
        <v>HABILITADO</v>
      </c>
      <c r="C437" s="422"/>
    </row>
    <row r="438" customFormat="false" ht="15" hidden="false" customHeight="false" outlineLevel="0" collapsed="false">
      <c r="A438" s="272" t="str">
        <f aca="false">+B29</f>
        <v>CONSORCIO FARO DEL CATATUMBO</v>
      </c>
      <c r="B438" s="423" t="str">
        <f aca="false">+J29</f>
        <v>HABILITADO</v>
      </c>
      <c r="C438" s="424"/>
    </row>
    <row r="439" customFormat="false" ht="15" hidden="false" customHeight="false" outlineLevel="0" collapsed="false">
      <c r="A439" s="272" t="str">
        <f aca="false">+B56</f>
        <v>UNION TEMPORAL CATATUMBO</v>
      </c>
      <c r="B439" s="423" t="str">
        <f aca="false">+J56</f>
        <v>HABILITADO</v>
      </c>
      <c r="C439" s="424"/>
    </row>
    <row r="440" customFormat="false" ht="15" hidden="false" customHeight="false" outlineLevel="0" collapsed="false">
      <c r="A440" s="272" t="str">
        <f aca="false">+B83</f>
        <v>CONSORCIO INFRA S&amp;C</v>
      </c>
      <c r="B440" s="423" t="str">
        <f aca="false">+J83</f>
        <v>HABILITADO</v>
      </c>
      <c r="C440" s="424"/>
    </row>
    <row r="441" customFormat="false" ht="15" hidden="false" customHeight="false" outlineLevel="0" collapsed="false">
      <c r="A441" s="272" t="str">
        <f aca="false">+B110</f>
        <v>CONSORCIO PROYETOS PIC 2017</v>
      </c>
      <c r="B441" s="423" t="str">
        <f aca="false">+J110</f>
        <v>HABILITADO</v>
      </c>
      <c r="C441" s="424"/>
    </row>
    <row r="442" customFormat="false" ht="15" hidden="false" customHeight="false" outlineLevel="0" collapsed="false">
      <c r="A442" s="272" t="n">
        <f aca="false">+B137</f>
        <v>0</v>
      </c>
      <c r="B442" s="423" t="str">
        <f aca="false">+J137</f>
        <v>HABILITADO</v>
      </c>
      <c r="C442" s="424"/>
    </row>
    <row r="443" customFormat="false" ht="15" hidden="false" customHeight="false" outlineLevel="0" collapsed="false">
      <c r="A443" s="272" t="n">
        <f aca="false">+B164</f>
        <v>0</v>
      </c>
      <c r="B443" s="423" t="str">
        <f aca="false">+J164</f>
        <v>HABILITADO</v>
      </c>
      <c r="C443" s="424"/>
    </row>
    <row r="444" customFormat="false" ht="15" hidden="false" customHeight="false" outlineLevel="0" collapsed="false">
      <c r="A444" s="272" t="n">
        <f aca="false">+B191</f>
        <v>0</v>
      </c>
      <c r="B444" s="423" t="str">
        <f aca="false">+J191</f>
        <v>HABILITADO</v>
      </c>
      <c r="C444" s="424"/>
    </row>
    <row r="445" customFormat="false" ht="15" hidden="false" customHeight="false" outlineLevel="0" collapsed="false">
      <c r="A445" s="272" t="n">
        <f aca="false">+B218</f>
        <v>0</v>
      </c>
      <c r="B445" s="423" t="str">
        <f aca="false">+J218</f>
        <v>HABILITADO</v>
      </c>
      <c r="C445" s="424"/>
    </row>
    <row r="446" customFormat="false" ht="15" hidden="false" customHeight="false" outlineLevel="0" collapsed="false">
      <c r="A446" s="272" t="n">
        <f aca="false">+B245</f>
        <v>0</v>
      </c>
      <c r="B446" s="423" t="str">
        <f aca="false">+J245</f>
        <v>HABILITADO</v>
      </c>
      <c r="C446" s="424"/>
    </row>
    <row r="447" customFormat="false" ht="15" hidden="false" customHeight="false" outlineLevel="0" collapsed="false">
      <c r="A447" s="272" t="n">
        <f aca="false">+B272</f>
        <v>0</v>
      </c>
      <c r="B447" s="423" t="str">
        <f aca="false">+J272</f>
        <v>HABILITADO</v>
      </c>
      <c r="C447" s="424"/>
    </row>
    <row r="448" customFormat="false" ht="15" hidden="false" customHeight="false" outlineLevel="0" collapsed="false">
      <c r="A448" s="272" t="n">
        <f aca="false">+B299</f>
        <v>0</v>
      </c>
      <c r="B448" s="423" t="str">
        <f aca="false">+J299</f>
        <v>HABILITADO</v>
      </c>
      <c r="C448" s="424"/>
    </row>
    <row r="449" customFormat="false" ht="15" hidden="false" customHeight="false" outlineLevel="0" collapsed="false">
      <c r="A449" s="272" t="n">
        <f aca="false">+B326</f>
        <v>0</v>
      </c>
      <c r="B449" s="423" t="str">
        <f aca="false">+J326</f>
        <v>HABILITADO</v>
      </c>
      <c r="C449" s="424"/>
    </row>
    <row r="450" customFormat="false" ht="15" hidden="false" customHeight="false" outlineLevel="0" collapsed="false">
      <c r="A450" s="272" t="n">
        <f aca="false">+B353</f>
        <v>0</v>
      </c>
      <c r="B450" s="423" t="str">
        <f aca="false">+J353</f>
        <v>HABILITADO</v>
      </c>
      <c r="C450" s="424"/>
    </row>
    <row r="451" customFormat="false" ht="15" hidden="false" customHeight="false" outlineLevel="0" collapsed="false">
      <c r="A451" s="272" t="n">
        <f aca="false">+B380</f>
        <v>0</v>
      </c>
      <c r="B451" s="423" t="str">
        <f aca="false">+J380</f>
        <v>HABILITADO</v>
      </c>
      <c r="C451" s="424"/>
    </row>
    <row r="452" customFormat="false" ht="15" hidden="false" customHeight="false" outlineLevel="0" collapsed="false">
      <c r="A452" s="272" t="n">
        <f aca="false">+B407</f>
        <v>0</v>
      </c>
      <c r="B452" s="423" t="str">
        <f aca="false">+J407</f>
        <v>HABILITADO</v>
      </c>
      <c r="C452" s="424"/>
    </row>
  </sheetData>
  <mergeCells count="433">
    <mergeCell ref="B8:G8"/>
    <mergeCell ref="B9:G9"/>
    <mergeCell ref="B10:G10"/>
    <mergeCell ref="B11:G11"/>
    <mergeCell ref="B12:G12"/>
    <mergeCell ref="B13:G13"/>
    <mergeCell ref="N15:Y15"/>
    <mergeCell ref="G16:G23"/>
    <mergeCell ref="I16:I23"/>
    <mergeCell ref="J16:J23"/>
    <mergeCell ref="K16:K23"/>
    <mergeCell ref="N16:Y16"/>
    <mergeCell ref="N17:Y17"/>
    <mergeCell ref="N18:Y18"/>
    <mergeCell ref="N19:Y19"/>
    <mergeCell ref="N20:Y20"/>
    <mergeCell ref="N21:Y21"/>
    <mergeCell ref="N22:Y22"/>
    <mergeCell ref="N23:Y23"/>
    <mergeCell ref="G24:G26"/>
    <mergeCell ref="I24:I26"/>
    <mergeCell ref="J24:J26"/>
    <mergeCell ref="K24:K26"/>
    <mergeCell ref="N24:Y24"/>
    <mergeCell ref="N25:Y25"/>
    <mergeCell ref="N26:Y26"/>
    <mergeCell ref="N27:Y27"/>
    <mergeCell ref="B35:G35"/>
    <mergeCell ref="B36:G36"/>
    <mergeCell ref="B37:G37"/>
    <mergeCell ref="B38:G38"/>
    <mergeCell ref="B39:G39"/>
    <mergeCell ref="B40:G40"/>
    <mergeCell ref="N42:Y42"/>
    <mergeCell ref="G43:G50"/>
    <mergeCell ref="I43:I50"/>
    <mergeCell ref="J43:J50"/>
    <mergeCell ref="K43:K50"/>
    <mergeCell ref="N43:Y43"/>
    <mergeCell ref="N44:Y44"/>
    <mergeCell ref="N45:Y45"/>
    <mergeCell ref="N46:Y46"/>
    <mergeCell ref="N47:Y47"/>
    <mergeCell ref="N48:Y48"/>
    <mergeCell ref="N49:Y49"/>
    <mergeCell ref="N50:Y50"/>
    <mergeCell ref="G51:G53"/>
    <mergeCell ref="I51:I53"/>
    <mergeCell ref="J51:J53"/>
    <mergeCell ref="K51:K53"/>
    <mergeCell ref="N51:Y51"/>
    <mergeCell ref="N52:Y52"/>
    <mergeCell ref="N53:Y53"/>
    <mergeCell ref="N54:Y54"/>
    <mergeCell ref="B62:G62"/>
    <mergeCell ref="B63:G63"/>
    <mergeCell ref="B64:G64"/>
    <mergeCell ref="B65:G65"/>
    <mergeCell ref="B66:G66"/>
    <mergeCell ref="B67:G67"/>
    <mergeCell ref="N69:Y69"/>
    <mergeCell ref="G70:G77"/>
    <mergeCell ref="I70:I77"/>
    <mergeCell ref="J70:J77"/>
    <mergeCell ref="K70:K77"/>
    <mergeCell ref="N70:Y70"/>
    <mergeCell ref="N71:Y71"/>
    <mergeCell ref="N72:Y72"/>
    <mergeCell ref="N73:Y73"/>
    <mergeCell ref="N74:Y74"/>
    <mergeCell ref="N75:Y75"/>
    <mergeCell ref="N76:Y76"/>
    <mergeCell ref="N77:Y77"/>
    <mergeCell ref="G78:G80"/>
    <mergeCell ref="I78:I80"/>
    <mergeCell ref="J78:J80"/>
    <mergeCell ref="K78:K80"/>
    <mergeCell ref="N78:Y78"/>
    <mergeCell ref="N79:Y79"/>
    <mergeCell ref="N80:Y80"/>
    <mergeCell ref="N81:Y81"/>
    <mergeCell ref="B89:G89"/>
    <mergeCell ref="B90:G90"/>
    <mergeCell ref="B91:G91"/>
    <mergeCell ref="B92:G92"/>
    <mergeCell ref="B93:G93"/>
    <mergeCell ref="B94:G94"/>
    <mergeCell ref="N96:Y96"/>
    <mergeCell ref="G97:G104"/>
    <mergeCell ref="I97:I104"/>
    <mergeCell ref="J97:J104"/>
    <mergeCell ref="K97:K104"/>
    <mergeCell ref="N97:Y97"/>
    <mergeCell ref="N98:Y98"/>
    <mergeCell ref="N99:Y99"/>
    <mergeCell ref="N100:Y100"/>
    <mergeCell ref="N101:Y101"/>
    <mergeCell ref="N102:Y102"/>
    <mergeCell ref="N103:Y103"/>
    <mergeCell ref="N104:Y104"/>
    <mergeCell ref="G105:G107"/>
    <mergeCell ref="I105:I107"/>
    <mergeCell ref="J105:J107"/>
    <mergeCell ref="K105:K107"/>
    <mergeCell ref="N105:Y105"/>
    <mergeCell ref="N106:Y106"/>
    <mergeCell ref="N107:Y107"/>
    <mergeCell ref="N108:Y108"/>
    <mergeCell ref="B116:G116"/>
    <mergeCell ref="B117:G117"/>
    <mergeCell ref="B118:G118"/>
    <mergeCell ref="B119:G119"/>
    <mergeCell ref="B120:G120"/>
    <mergeCell ref="B121:G121"/>
    <mergeCell ref="N123:Y123"/>
    <mergeCell ref="G124:G131"/>
    <mergeCell ref="I124:I131"/>
    <mergeCell ref="J124:J131"/>
    <mergeCell ref="K124:K131"/>
    <mergeCell ref="N124:Y124"/>
    <mergeCell ref="N125:Y125"/>
    <mergeCell ref="N126:Y126"/>
    <mergeCell ref="N127:Y127"/>
    <mergeCell ref="N128:Y128"/>
    <mergeCell ref="N129:Y129"/>
    <mergeCell ref="N130:Y130"/>
    <mergeCell ref="N131:Y131"/>
    <mergeCell ref="G132:G134"/>
    <mergeCell ref="I132:I134"/>
    <mergeCell ref="J132:J134"/>
    <mergeCell ref="K132:K134"/>
    <mergeCell ref="N132:Y132"/>
    <mergeCell ref="N133:Y133"/>
    <mergeCell ref="N134:Y134"/>
    <mergeCell ref="N135:Y135"/>
    <mergeCell ref="B143:G143"/>
    <mergeCell ref="B144:G144"/>
    <mergeCell ref="B145:G145"/>
    <mergeCell ref="B146:G146"/>
    <mergeCell ref="B147:G147"/>
    <mergeCell ref="B148:G148"/>
    <mergeCell ref="N150:Y150"/>
    <mergeCell ref="G151:G158"/>
    <mergeCell ref="I151:I158"/>
    <mergeCell ref="J151:J158"/>
    <mergeCell ref="K151:K158"/>
    <mergeCell ref="N151:Y151"/>
    <mergeCell ref="N152:Y152"/>
    <mergeCell ref="N153:Y153"/>
    <mergeCell ref="N154:Y154"/>
    <mergeCell ref="N155:Y155"/>
    <mergeCell ref="N156:Y156"/>
    <mergeCell ref="N157:Y157"/>
    <mergeCell ref="N158:Y158"/>
    <mergeCell ref="G159:G161"/>
    <mergeCell ref="I159:I161"/>
    <mergeCell ref="J159:J161"/>
    <mergeCell ref="K159:K161"/>
    <mergeCell ref="N159:Y159"/>
    <mergeCell ref="N160:Y160"/>
    <mergeCell ref="N161:Y161"/>
    <mergeCell ref="N162:Y162"/>
    <mergeCell ref="B170:G170"/>
    <mergeCell ref="B171:G171"/>
    <mergeCell ref="B172:G172"/>
    <mergeCell ref="B173:G173"/>
    <mergeCell ref="B174:G174"/>
    <mergeCell ref="B175:G175"/>
    <mergeCell ref="N177:Y177"/>
    <mergeCell ref="G178:G185"/>
    <mergeCell ref="I178:I185"/>
    <mergeCell ref="J178:J185"/>
    <mergeCell ref="K178:K185"/>
    <mergeCell ref="N178:Y178"/>
    <mergeCell ref="N179:Y179"/>
    <mergeCell ref="N180:Y180"/>
    <mergeCell ref="N181:Y181"/>
    <mergeCell ref="N182:Y182"/>
    <mergeCell ref="N183:Y183"/>
    <mergeCell ref="N184:Y184"/>
    <mergeCell ref="N185:Y185"/>
    <mergeCell ref="G186:G188"/>
    <mergeCell ref="I186:I188"/>
    <mergeCell ref="J186:J188"/>
    <mergeCell ref="K186:K188"/>
    <mergeCell ref="N186:Y186"/>
    <mergeCell ref="N187:Y187"/>
    <mergeCell ref="N188:Y188"/>
    <mergeCell ref="N189:Y189"/>
    <mergeCell ref="B197:G197"/>
    <mergeCell ref="B198:G198"/>
    <mergeCell ref="B199:G199"/>
    <mergeCell ref="B200:G200"/>
    <mergeCell ref="B201:G201"/>
    <mergeCell ref="B202:G202"/>
    <mergeCell ref="N204:Y204"/>
    <mergeCell ref="G205:G212"/>
    <mergeCell ref="I205:I212"/>
    <mergeCell ref="J205:J212"/>
    <mergeCell ref="K205:K212"/>
    <mergeCell ref="N205:Y205"/>
    <mergeCell ref="N206:Y206"/>
    <mergeCell ref="N207:Y207"/>
    <mergeCell ref="N208:Y208"/>
    <mergeCell ref="N209:Y209"/>
    <mergeCell ref="N210:Y210"/>
    <mergeCell ref="N211:Y211"/>
    <mergeCell ref="N212:Y212"/>
    <mergeCell ref="G213:G215"/>
    <mergeCell ref="I213:I215"/>
    <mergeCell ref="J213:J215"/>
    <mergeCell ref="K213:K215"/>
    <mergeCell ref="N213:Y213"/>
    <mergeCell ref="N214:Y214"/>
    <mergeCell ref="N215:Y215"/>
    <mergeCell ref="N216:Y216"/>
    <mergeCell ref="B224:G224"/>
    <mergeCell ref="B225:G225"/>
    <mergeCell ref="B226:G226"/>
    <mergeCell ref="B227:G227"/>
    <mergeCell ref="B228:G228"/>
    <mergeCell ref="B229:G229"/>
    <mergeCell ref="N231:Y231"/>
    <mergeCell ref="G232:G239"/>
    <mergeCell ref="I232:I239"/>
    <mergeCell ref="J232:J239"/>
    <mergeCell ref="K232:K239"/>
    <mergeCell ref="N232:Y232"/>
    <mergeCell ref="N233:Y233"/>
    <mergeCell ref="N234:Y234"/>
    <mergeCell ref="N235:Y235"/>
    <mergeCell ref="N236:Y236"/>
    <mergeCell ref="N237:Y237"/>
    <mergeCell ref="N238:Y238"/>
    <mergeCell ref="N239:Y239"/>
    <mergeCell ref="G240:G242"/>
    <mergeCell ref="I240:I242"/>
    <mergeCell ref="J240:J242"/>
    <mergeCell ref="K240:K242"/>
    <mergeCell ref="N240:Y240"/>
    <mergeCell ref="N241:Y241"/>
    <mergeCell ref="N242:Y242"/>
    <mergeCell ref="N243:Y243"/>
    <mergeCell ref="B251:G251"/>
    <mergeCell ref="B252:G252"/>
    <mergeCell ref="B253:G253"/>
    <mergeCell ref="B254:G254"/>
    <mergeCell ref="B255:G255"/>
    <mergeCell ref="B256:G256"/>
    <mergeCell ref="N258:Y258"/>
    <mergeCell ref="G259:G266"/>
    <mergeCell ref="I259:I266"/>
    <mergeCell ref="J259:J266"/>
    <mergeCell ref="K259:K266"/>
    <mergeCell ref="N259:Y259"/>
    <mergeCell ref="N260:Y260"/>
    <mergeCell ref="N261:Y261"/>
    <mergeCell ref="N262:Y262"/>
    <mergeCell ref="N263:Y263"/>
    <mergeCell ref="N264:Y264"/>
    <mergeCell ref="N265:Y265"/>
    <mergeCell ref="N266:Y266"/>
    <mergeCell ref="G267:G269"/>
    <mergeCell ref="I267:I269"/>
    <mergeCell ref="J267:J269"/>
    <mergeCell ref="K267:K269"/>
    <mergeCell ref="N267:Y267"/>
    <mergeCell ref="N268:Y268"/>
    <mergeCell ref="N269:Y269"/>
    <mergeCell ref="N270:Y270"/>
    <mergeCell ref="B278:G278"/>
    <mergeCell ref="B279:G279"/>
    <mergeCell ref="B280:G280"/>
    <mergeCell ref="B281:G281"/>
    <mergeCell ref="B282:G282"/>
    <mergeCell ref="B283:G283"/>
    <mergeCell ref="N285:Y285"/>
    <mergeCell ref="G286:G293"/>
    <mergeCell ref="I286:I293"/>
    <mergeCell ref="J286:J293"/>
    <mergeCell ref="K286:K293"/>
    <mergeCell ref="N286:Y286"/>
    <mergeCell ref="N287:Y287"/>
    <mergeCell ref="N288:Y288"/>
    <mergeCell ref="N289:Y289"/>
    <mergeCell ref="N290:Y290"/>
    <mergeCell ref="N291:Y291"/>
    <mergeCell ref="N292:Y292"/>
    <mergeCell ref="N293:Y293"/>
    <mergeCell ref="G294:G296"/>
    <mergeCell ref="I294:I296"/>
    <mergeCell ref="J294:J296"/>
    <mergeCell ref="K294:K296"/>
    <mergeCell ref="N294:Y294"/>
    <mergeCell ref="N295:Y295"/>
    <mergeCell ref="N296:Y296"/>
    <mergeCell ref="N297:Y297"/>
    <mergeCell ref="B305:G305"/>
    <mergeCell ref="B306:G306"/>
    <mergeCell ref="B307:G307"/>
    <mergeCell ref="B308:G308"/>
    <mergeCell ref="B309:G309"/>
    <mergeCell ref="B310:G310"/>
    <mergeCell ref="N312:Y312"/>
    <mergeCell ref="G313:G320"/>
    <mergeCell ref="I313:I320"/>
    <mergeCell ref="J313:J320"/>
    <mergeCell ref="K313:K320"/>
    <mergeCell ref="N313:Y313"/>
    <mergeCell ref="N314:Y314"/>
    <mergeCell ref="N315:Y315"/>
    <mergeCell ref="N316:Y316"/>
    <mergeCell ref="N317:Y317"/>
    <mergeCell ref="N318:Y318"/>
    <mergeCell ref="N319:Y319"/>
    <mergeCell ref="N320:Y320"/>
    <mergeCell ref="G321:G323"/>
    <mergeCell ref="I321:I323"/>
    <mergeCell ref="J321:J323"/>
    <mergeCell ref="K321:K323"/>
    <mergeCell ref="N321:Y321"/>
    <mergeCell ref="N322:Y322"/>
    <mergeCell ref="N323:Y323"/>
    <mergeCell ref="N324:Y324"/>
    <mergeCell ref="B332:G332"/>
    <mergeCell ref="B333:G333"/>
    <mergeCell ref="B334:G334"/>
    <mergeCell ref="B335:G335"/>
    <mergeCell ref="B336:G336"/>
    <mergeCell ref="B337:G337"/>
    <mergeCell ref="N339:Y339"/>
    <mergeCell ref="G340:G347"/>
    <mergeCell ref="I340:I347"/>
    <mergeCell ref="J340:J347"/>
    <mergeCell ref="K340:K347"/>
    <mergeCell ref="N340:Y340"/>
    <mergeCell ref="N341:Y341"/>
    <mergeCell ref="N342:Y342"/>
    <mergeCell ref="N343:Y343"/>
    <mergeCell ref="N344:Y344"/>
    <mergeCell ref="N345:Y345"/>
    <mergeCell ref="N346:Y346"/>
    <mergeCell ref="N347:Y347"/>
    <mergeCell ref="G348:G350"/>
    <mergeCell ref="I348:I350"/>
    <mergeCell ref="J348:J350"/>
    <mergeCell ref="K348:K350"/>
    <mergeCell ref="N348:Y348"/>
    <mergeCell ref="N349:Y349"/>
    <mergeCell ref="N350:Y350"/>
    <mergeCell ref="N351:Y351"/>
    <mergeCell ref="B359:G359"/>
    <mergeCell ref="B360:G360"/>
    <mergeCell ref="B361:G361"/>
    <mergeCell ref="B362:G362"/>
    <mergeCell ref="B363:G363"/>
    <mergeCell ref="B364:G364"/>
    <mergeCell ref="N366:Y366"/>
    <mergeCell ref="G367:G374"/>
    <mergeCell ref="I367:I374"/>
    <mergeCell ref="J367:J374"/>
    <mergeCell ref="K367:K374"/>
    <mergeCell ref="N367:Y367"/>
    <mergeCell ref="N368:Y368"/>
    <mergeCell ref="N369:Y369"/>
    <mergeCell ref="N370:Y370"/>
    <mergeCell ref="N371:Y371"/>
    <mergeCell ref="N372:Y372"/>
    <mergeCell ref="N373:Y373"/>
    <mergeCell ref="N374:Y374"/>
    <mergeCell ref="G375:G377"/>
    <mergeCell ref="I375:I377"/>
    <mergeCell ref="J375:J377"/>
    <mergeCell ref="K375:K377"/>
    <mergeCell ref="N375:Y375"/>
    <mergeCell ref="N376:Y376"/>
    <mergeCell ref="N377:Y377"/>
    <mergeCell ref="N378:Y378"/>
    <mergeCell ref="B386:G386"/>
    <mergeCell ref="B387:G387"/>
    <mergeCell ref="B388:G388"/>
    <mergeCell ref="B389:G389"/>
    <mergeCell ref="B390:G390"/>
    <mergeCell ref="B391:G391"/>
    <mergeCell ref="N393:Y393"/>
    <mergeCell ref="G394:G401"/>
    <mergeCell ref="I394:I401"/>
    <mergeCell ref="J394:J401"/>
    <mergeCell ref="K394:K401"/>
    <mergeCell ref="N394:Y394"/>
    <mergeCell ref="N395:Y395"/>
    <mergeCell ref="N396:Y396"/>
    <mergeCell ref="N397:Y397"/>
    <mergeCell ref="N398:Y398"/>
    <mergeCell ref="N399:Y399"/>
    <mergeCell ref="N400:Y400"/>
    <mergeCell ref="N401:Y401"/>
    <mergeCell ref="G402:G404"/>
    <mergeCell ref="I402:I404"/>
    <mergeCell ref="J402:J404"/>
    <mergeCell ref="K402:K404"/>
    <mergeCell ref="N402:Y402"/>
    <mergeCell ref="N403:Y403"/>
    <mergeCell ref="N404:Y404"/>
    <mergeCell ref="N405:Y405"/>
    <mergeCell ref="B413:G413"/>
    <mergeCell ref="B414:G414"/>
    <mergeCell ref="B415:G415"/>
    <mergeCell ref="B416:G416"/>
    <mergeCell ref="B417:G417"/>
    <mergeCell ref="B418:G418"/>
    <mergeCell ref="N420:Y420"/>
    <mergeCell ref="G421:G428"/>
    <mergeCell ref="I421:I428"/>
    <mergeCell ref="J421:J428"/>
    <mergeCell ref="K421:K428"/>
    <mergeCell ref="N421:Y421"/>
    <mergeCell ref="N422:Y422"/>
    <mergeCell ref="N423:Y423"/>
    <mergeCell ref="N424:Y424"/>
    <mergeCell ref="N425:Y425"/>
    <mergeCell ref="N426:Y426"/>
    <mergeCell ref="N427:Y427"/>
    <mergeCell ref="N428:Y428"/>
    <mergeCell ref="G429:G431"/>
    <mergeCell ref="I429:I431"/>
    <mergeCell ref="J429:J431"/>
    <mergeCell ref="K429:K431"/>
    <mergeCell ref="N429:Y429"/>
    <mergeCell ref="N430:Y430"/>
    <mergeCell ref="N431:Y431"/>
    <mergeCell ref="N432:Y432"/>
    <mergeCell ref="B436:C4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425" width="17.28"/>
    <col collapsed="false" customWidth="true" hidden="false" outlineLevel="0" max="2" min="2" style="425" width="29.41"/>
    <col collapsed="false" customWidth="true" hidden="false" outlineLevel="0" max="3" min="3" style="425" width="18.56"/>
    <col collapsed="false" customWidth="true" hidden="false" outlineLevel="0" max="4" min="4" style="425" width="13.56"/>
    <col collapsed="false" customWidth="true" hidden="false" outlineLevel="0" max="10" min="5" style="425" width="11.7"/>
    <col collapsed="false" customWidth="true" hidden="false" outlineLevel="0" max="11" min="11" style="425" width="3.28"/>
    <col collapsed="false" customWidth="false" hidden="false" outlineLevel="0" max="257" min="12" style="425" width="10.99"/>
  </cols>
  <sheetData>
    <row r="1" customFormat="false" ht="15.75" hidden="false" customHeight="false" outlineLevel="0" collapsed="false">
      <c r="A1" s="426" t="str">
        <f aca="false">+'DATOS BASE DEL GRUPO'!A3</f>
        <v>GRUPO 4</v>
      </c>
      <c r="C1" s="426"/>
      <c r="D1" s="426"/>
      <c r="E1" s="426"/>
      <c r="F1" s="426"/>
      <c r="G1" s="427"/>
    </row>
    <row r="2" customFormat="false" ht="16.5" hidden="false" customHeight="false" outlineLevel="0" collapsed="false">
      <c r="A2" s="428" t="s">
        <v>44</v>
      </c>
      <c r="B2" s="429" t="n">
        <f aca="false">+'DATOS BASE DEL GRUPO'!B4</f>
        <v>3762000000</v>
      </c>
    </row>
    <row r="3" customFormat="false" ht="16.5" hidden="false" customHeight="false" outlineLevel="0" collapsed="false">
      <c r="A3" s="428"/>
      <c r="B3" s="430"/>
      <c r="E3" s="431" t="s">
        <v>209</v>
      </c>
      <c r="F3" s="432"/>
      <c r="G3" s="432"/>
      <c r="H3" s="432"/>
      <c r="I3" s="432"/>
      <c r="J3" s="433" t="n">
        <v>400</v>
      </c>
      <c r="L3" s="64" t="s">
        <v>210</v>
      </c>
      <c r="M3" s="64"/>
      <c r="N3" s="64"/>
    </row>
    <row r="4" customFormat="false" ht="17.25" hidden="false" customHeight="true" outlineLevel="0" collapsed="false">
      <c r="A4" s="427" t="s">
        <v>211</v>
      </c>
      <c r="B4" s="427" t="s">
        <v>212</v>
      </c>
      <c r="C4" s="427" t="s">
        <v>213</v>
      </c>
      <c r="E4" s="434" t="s">
        <v>39</v>
      </c>
      <c r="F4" s="434"/>
      <c r="G4" s="435" t="s">
        <v>40</v>
      </c>
      <c r="H4" s="435"/>
      <c r="I4" s="436" t="s">
        <v>41</v>
      </c>
      <c r="J4" s="436"/>
      <c r="L4" s="67" t="s">
        <v>39</v>
      </c>
      <c r="M4" s="68" t="s">
        <v>40</v>
      </c>
      <c r="N4" s="69" t="s">
        <v>41</v>
      </c>
    </row>
    <row r="5" customFormat="false" ht="16.5" hidden="false" customHeight="false" outlineLevel="0" collapsed="false">
      <c r="A5" s="425" t="n">
        <v>1</v>
      </c>
      <c r="B5" s="425" t="str">
        <f aca="false">+CONSOLIDADO!A7</f>
        <v>CONSORCIO CONSTRUCTORA MATICES &amp; FUNDACOVI</v>
      </c>
      <c r="C5" s="437" t="n">
        <f aca="false">+CONSOLIDADO!AF7</f>
        <v>3762000000</v>
      </c>
      <c r="D5" s="438" t="n">
        <f aca="false">IF(C5=0,0,C5)</f>
        <v>3762000000</v>
      </c>
      <c r="E5" s="439" t="n">
        <f aca="false">$J$3*(1-(+($C$21-C5)/$C$21))</f>
        <v>1286.02796380124</v>
      </c>
      <c r="F5" s="440" t="n">
        <f aca="false">$J$3*(1-2*(+ABS($C$21-C5)/$C$21))</f>
        <v>-1372.05592760247</v>
      </c>
      <c r="G5" s="441" t="n">
        <f aca="false">$J$3*(1-(+($C$22-C5)/$C$22))</f>
        <v>610.204808656587</v>
      </c>
      <c r="H5" s="440" t="n">
        <f aca="false">$J$3*(1-2*(+ABS($C$22-C5)/$C$22))</f>
        <v>-20.4096173131746</v>
      </c>
      <c r="I5" s="441" t="e">
        <f aca="false">$J$3*(1-(+($C$28-C5)/$C$28))</f>
        <v>#DIV/0!</v>
      </c>
      <c r="J5" s="442" t="e">
        <f aca="false">$J$3*(1-2*(+ABS($C$28-C5)/$C$28))</f>
        <v>#DIV/0!</v>
      </c>
      <c r="L5" s="75" t="n">
        <f aca="false">ROUND((IF(E5&gt;400,F5,E5)),0)</f>
        <v>-1372</v>
      </c>
      <c r="M5" s="76" t="n">
        <f aca="false">ROUND((IF(G5&gt;400,H5,G5)),0)</f>
        <v>-20</v>
      </c>
      <c r="N5" s="77" t="e">
        <f aca="false">ROUND((IF(I5&gt;400,J5,I5)),0)</f>
        <v>#DIV/0!</v>
      </c>
    </row>
    <row r="6" customFormat="false" ht="15.75" hidden="false" customHeight="false" outlineLevel="0" collapsed="false">
      <c r="A6" s="425" t="n">
        <f aca="false">+A5+1</f>
        <v>2</v>
      </c>
      <c r="B6" s="425" t="str">
        <f aca="false">+CONSOLIDADO!A11</f>
        <v>CONSORCIO FARO DEL CATATUMBO</v>
      </c>
      <c r="C6" s="437" t="n">
        <f aca="false">+CONSOLIDADO!AF11</f>
        <v>3753723600</v>
      </c>
      <c r="D6" s="438" t="n">
        <f aca="false">IF(C6=0,0,C6)</f>
        <v>3753723600</v>
      </c>
      <c r="E6" s="443" t="n">
        <f aca="false">$J$3*(1-(+($C$21-C6)/$C$21))</f>
        <v>1283.19870228087</v>
      </c>
      <c r="F6" s="444" t="n">
        <f aca="false">$J$3*(1-2*(+ABS($C$21-C6)/$C$21))</f>
        <v>-1366.39740456175</v>
      </c>
      <c r="G6" s="445" t="n">
        <f aca="false">$J$3*(1-(+($C$22-C6)/$C$22))</f>
        <v>608.862358077543</v>
      </c>
      <c r="H6" s="444" t="n">
        <f aca="false">$J$3*(1-2*(+ABS($C$22-C6)/$C$22))</f>
        <v>-17.7247161550857</v>
      </c>
      <c r="I6" s="445" t="e">
        <f aca="false">$J$3*(1-(+($C$28-C6)/$C$28))</f>
        <v>#DIV/0!</v>
      </c>
      <c r="J6" s="446" t="e">
        <f aca="false">$J$3*(1-2*(+ABS($C$28-C6)/$C$28))</f>
        <v>#DIV/0!</v>
      </c>
      <c r="L6" s="83" t="n">
        <f aca="false">ROUND((IF(E6&gt;400,F6,E6)),0)</f>
        <v>-1366</v>
      </c>
      <c r="M6" s="84" t="n">
        <f aca="false">ROUND((IF(G6&gt;400,H6,G6)),0)</f>
        <v>-18</v>
      </c>
      <c r="N6" s="85" t="e">
        <f aca="false">ROUND((IF(I6&gt;400,J6,I6)),0)</f>
        <v>#DIV/0!</v>
      </c>
    </row>
    <row r="7" customFormat="false" ht="15.75" hidden="false" customHeight="false" outlineLevel="0" collapsed="false">
      <c r="A7" s="425" t="n">
        <f aca="false">+A6+1</f>
        <v>3</v>
      </c>
      <c r="B7" s="425" t="str">
        <f aca="false">+CONSOLIDADO!A15</f>
        <v>UNION TEMPORAL CATATUMBO</v>
      </c>
      <c r="C7" s="437" t="n">
        <f aca="false">+CONSOLIDADO!AF15</f>
        <v>3722518800</v>
      </c>
      <c r="D7" s="438" t="n">
        <f aca="false">IF(C7=0,0,C7)</f>
        <v>3722518800</v>
      </c>
      <c r="E7" s="443" t="n">
        <f aca="false">$J$3*(1-(+($C$21-C7)/$C$21))</f>
        <v>1272.53143874955</v>
      </c>
      <c r="F7" s="444" t="n">
        <f aca="false">$J$3*(1-2*(+ABS($C$21-C7)/$C$21))</f>
        <v>-1345.06287749911</v>
      </c>
      <c r="G7" s="445" t="n">
        <f aca="false">$J$3*(1-(+($C$22-C7)/$C$22))</f>
        <v>603.800869769949</v>
      </c>
      <c r="H7" s="444" t="n">
        <f aca="false">$J$3*(1-2*(+ABS($C$22-C7)/$C$22))</f>
        <v>-7.60173953989849</v>
      </c>
      <c r="I7" s="445" t="e">
        <f aca="false">$J$3*(1-(+($C$28-C7)/$C$28))</f>
        <v>#DIV/0!</v>
      </c>
      <c r="J7" s="446" t="e">
        <f aca="false">$J$3*(1-2*(+ABS($C$28-C7)/$C$28))</f>
        <v>#DIV/0!</v>
      </c>
      <c r="L7" s="83" t="n">
        <f aca="false">ROUND((IF(E7&gt;400,F7,E7)),0)</f>
        <v>-1345</v>
      </c>
      <c r="M7" s="84" t="n">
        <f aca="false">ROUND((IF(G7&gt;400,H7,G7)),0)</f>
        <v>-8</v>
      </c>
      <c r="N7" s="85" t="e">
        <f aca="false">ROUND((IF(I7&gt;400,J7,I7)),0)</f>
        <v>#DIV/0!</v>
      </c>
    </row>
    <row r="8" customFormat="false" ht="15.75" hidden="false" customHeight="false" outlineLevel="0" collapsed="false">
      <c r="A8" s="425" t="n">
        <f aca="false">+A7+1</f>
        <v>4</v>
      </c>
      <c r="B8" s="429" t="str">
        <f aca="false">+CONSOLIDADO!A19</f>
        <v>CONSORCIO INFRA S&amp;C</v>
      </c>
      <c r="C8" s="437" t="n">
        <f aca="false">+CONSOLIDADO!AF19</f>
        <v>3738690000</v>
      </c>
      <c r="D8" s="438" t="n">
        <f aca="false">IF(C8=0,0,C8)</f>
        <v>3738690000</v>
      </c>
      <c r="E8" s="443" t="n">
        <f aca="false">$J$3*(1-(+($C$21-C8)/$C$21))</f>
        <v>1278.05951302074</v>
      </c>
      <c r="F8" s="444" t="n">
        <f aca="false">$J$3*(1-2*(+ABS($C$21-C8)/$C$21))</f>
        <v>-1356.11902604149</v>
      </c>
      <c r="G8" s="445" t="n">
        <f aca="false">$J$3*(1-(+($C$22-C8)/$C$22))</f>
        <v>606.423874555103</v>
      </c>
      <c r="H8" s="444" t="n">
        <f aca="false">$J$3*(1-2*(+ABS($C$22-C8)/$C$22))</f>
        <v>-12.8477491102054</v>
      </c>
      <c r="I8" s="445" t="e">
        <f aca="false">$J$3*(1-(+($C$28-C8)/$C$28))</f>
        <v>#DIV/0!</v>
      </c>
      <c r="J8" s="446" t="e">
        <f aca="false">$J$3*(1-2*(+ABS($C$28-C8)/$C$28))</f>
        <v>#DIV/0!</v>
      </c>
      <c r="L8" s="83" t="n">
        <f aca="false">ROUND((IF(E8&gt;400,F8,E8)),0)</f>
        <v>-1356</v>
      </c>
      <c r="M8" s="84" t="n">
        <f aca="false">ROUND((IF(G8&gt;400,H8,G8)),0)</f>
        <v>-13</v>
      </c>
      <c r="N8" s="85" t="e">
        <f aca="false">ROUND((IF(I8&gt;400,J8,I8)),0)</f>
        <v>#DIV/0!</v>
      </c>
    </row>
    <row r="9" customFormat="false" ht="15.75" hidden="false" customHeight="false" outlineLevel="0" collapsed="false">
      <c r="A9" s="425" t="n">
        <f aca="false">+A8+1</f>
        <v>5</v>
      </c>
      <c r="B9" s="429" t="str">
        <f aca="false">+CONSOLIDADO!A23</f>
        <v>CONSORCIO PROYETOS PIC 2017</v>
      </c>
      <c r="C9" s="437" t="n">
        <f aca="false">+CONSOLIDADO!AF23</f>
        <v>3744900000</v>
      </c>
      <c r="D9" s="438" t="n">
        <f aca="false">IF(C9=0,0,C9)</f>
        <v>3744900000</v>
      </c>
      <c r="E9" s="443" t="n">
        <f aca="false">$J$3*(1-(+($C$21-C9)/$C$21))</f>
        <v>1280.18238214759</v>
      </c>
      <c r="F9" s="444" t="n">
        <f aca="false">$J$3*(1-2*(+ABS($C$21-C9)/$C$21))</f>
        <v>-1360.36476429519</v>
      </c>
      <c r="G9" s="445" t="n">
        <f aca="false">$J$3*(1-(+($C$22-C9)/$C$22))</f>
        <v>607.431150435421</v>
      </c>
      <c r="H9" s="444" t="n">
        <f aca="false">$J$3*(1-2*(+ABS($C$22-C9)/$C$22))</f>
        <v>-14.862300870842</v>
      </c>
      <c r="I9" s="445" t="e">
        <f aca="false">$J$3*(1-(+($C$28-C9)/$C$28))</f>
        <v>#DIV/0!</v>
      </c>
      <c r="J9" s="446" t="e">
        <f aca="false">$J$3*(1-2*(+ABS($C$28-C9)/$C$28))</f>
        <v>#DIV/0!</v>
      </c>
      <c r="L9" s="83" t="n">
        <f aca="false">ROUND((IF(E9&gt;400,F9,E9)),0)</f>
        <v>-1360</v>
      </c>
      <c r="M9" s="84" t="n">
        <f aca="false">ROUND((IF(G9&gt;400,H9,G9)),0)</f>
        <v>-15</v>
      </c>
      <c r="N9" s="85" t="e">
        <f aca="false">ROUND((IF(I9&gt;400,J9,I9)),0)</f>
        <v>#DIV/0!</v>
      </c>
    </row>
    <row r="10" customFormat="false" ht="15.75" hidden="false" customHeight="false" outlineLevel="0" collapsed="false">
      <c r="A10" s="425" t="n">
        <f aca="false">+A9+1</f>
        <v>6</v>
      </c>
      <c r="B10" s="429" t="n">
        <f aca="false">+CONSOLIDADO!A27</f>
        <v>0</v>
      </c>
      <c r="C10" s="437" t="n">
        <f aca="false">+CONSOLIDADO!AF27</f>
        <v>0</v>
      </c>
      <c r="D10" s="438" t="n">
        <f aca="false">IF(C10=0,0,C10)</f>
        <v>0</v>
      </c>
      <c r="E10" s="443" t="n">
        <f aca="false">$J$3*(1-(+($C$21-C10)/$C$21))</f>
        <v>0</v>
      </c>
      <c r="F10" s="444" t="n">
        <f aca="false">$J$3*(1-2*(+ABS($C$21-C10)/$C$21))</f>
        <v>-400</v>
      </c>
      <c r="G10" s="445" t="n">
        <f aca="false">$J$3*(1-(+($C$22-C10)/$C$22))</f>
        <v>0</v>
      </c>
      <c r="H10" s="444" t="n">
        <f aca="false">$J$3*(1-2*(+ABS($C$22-C10)/$C$22))</f>
        <v>-400</v>
      </c>
      <c r="I10" s="445" t="e">
        <f aca="false">$J$3*(1-(+($C$28-C10)/$C$28))</f>
        <v>#DIV/0!</v>
      </c>
      <c r="J10" s="446" t="e">
        <f aca="false">$J$3*(1-2*(+ABS($C$28-C10)/$C$28))</f>
        <v>#DIV/0!</v>
      </c>
      <c r="L10" s="83" t="n">
        <f aca="false">ROUND((IF(E10&gt;400,F10,E10)),0)</f>
        <v>0</v>
      </c>
      <c r="M10" s="84" t="n">
        <f aca="false">ROUND((IF(G10&gt;400,H10,G10)),0)</f>
        <v>0</v>
      </c>
      <c r="N10" s="85" t="e">
        <f aca="false">ROUND((IF(I10&gt;400,J10,I10)),0)</f>
        <v>#DIV/0!</v>
      </c>
    </row>
    <row r="11" customFormat="false" ht="15.75" hidden="false" customHeight="false" outlineLevel="0" collapsed="false">
      <c r="A11" s="425" t="n">
        <f aca="false">+A10+1</f>
        <v>7</v>
      </c>
      <c r="B11" s="429" t="n">
        <f aca="false">+CONSOLIDADO!A31</f>
        <v>0</v>
      </c>
      <c r="C11" s="437" t="n">
        <f aca="false">+CONSOLIDADO!AF31</f>
        <v>0</v>
      </c>
      <c r="D11" s="438" t="n">
        <f aca="false">IF(C11=0,0,C11)</f>
        <v>0</v>
      </c>
      <c r="E11" s="443" t="n">
        <f aca="false">$J$3*(1-(+($C$21-C11)/$C$21))</f>
        <v>0</v>
      </c>
      <c r="F11" s="444" t="n">
        <f aca="false">$J$3*(1-2*(+ABS($C$21-C11)/$C$21))</f>
        <v>-400</v>
      </c>
      <c r="G11" s="445" t="n">
        <f aca="false">$J$3*(1-(+($C$22-C11)/$C$22))</f>
        <v>0</v>
      </c>
      <c r="H11" s="444" t="n">
        <f aca="false">$J$3*(1-2*(+ABS($C$22-C11)/$C$22))</f>
        <v>-400</v>
      </c>
      <c r="I11" s="445" t="e">
        <f aca="false">$J$3*(1-(+($C$28-C11)/$C$28))</f>
        <v>#DIV/0!</v>
      </c>
      <c r="J11" s="446" t="e">
        <f aca="false">$J$3*(1-2*(+ABS($C$28-C11)/$C$28))</f>
        <v>#DIV/0!</v>
      </c>
      <c r="L11" s="83" t="n">
        <f aca="false">ROUND((IF(E11&gt;400,F11,E11)),0)</f>
        <v>0</v>
      </c>
      <c r="M11" s="84" t="n">
        <f aca="false">ROUND((IF(G11&gt;400,H11,G11)),0)</f>
        <v>0</v>
      </c>
      <c r="N11" s="85" t="e">
        <f aca="false">ROUND((IF(I11&gt;400,J11,I11)),0)</f>
        <v>#DIV/0!</v>
      </c>
    </row>
    <row r="12" customFormat="false" ht="15.75" hidden="false" customHeight="false" outlineLevel="0" collapsed="false">
      <c r="A12" s="425" t="n">
        <f aca="false">+A11+1</f>
        <v>8</v>
      </c>
      <c r="B12" s="429" t="n">
        <f aca="false">+CONSOLIDADO!A35</f>
        <v>0</v>
      </c>
      <c r="C12" s="437" t="n">
        <f aca="false">+CONSOLIDADO!AF35</f>
        <v>0</v>
      </c>
      <c r="D12" s="438" t="n">
        <f aca="false">IF(C12=0,0,C12)</f>
        <v>0</v>
      </c>
      <c r="E12" s="443" t="n">
        <f aca="false">$J$3*(1-(+($C$21-C12)/$C$21))</f>
        <v>0</v>
      </c>
      <c r="F12" s="444" t="n">
        <f aca="false">$J$3*(1-2*(+ABS($C$21-C12)/$C$21))</f>
        <v>-400</v>
      </c>
      <c r="G12" s="445" t="n">
        <f aca="false">$J$3*(1-(+($C$22-C12)/$C$22))</f>
        <v>0</v>
      </c>
      <c r="H12" s="444" t="n">
        <f aca="false">$J$3*(1-2*(+ABS($C$22-C12)/$C$22))</f>
        <v>-400</v>
      </c>
      <c r="I12" s="445" t="e">
        <f aca="false">$J$3*(1-(+($C$28-C12)/$C$28))</f>
        <v>#DIV/0!</v>
      </c>
      <c r="J12" s="446" t="e">
        <f aca="false">$J$3*(1-2*(+ABS($C$28-C12)/$C$28))</f>
        <v>#DIV/0!</v>
      </c>
      <c r="L12" s="83" t="n">
        <f aca="false">ROUND((IF(E12&gt;400,F12,E12)),0)</f>
        <v>0</v>
      </c>
      <c r="M12" s="84" t="n">
        <f aca="false">ROUND((IF(G12&gt;400,H12,G12)),0)</f>
        <v>0</v>
      </c>
      <c r="N12" s="85" t="e">
        <f aca="false">ROUND((IF(I12&gt;400,J12,I12)),0)</f>
        <v>#DIV/0!</v>
      </c>
    </row>
    <row r="13" customFormat="false" ht="15.75" hidden="false" customHeight="false" outlineLevel="0" collapsed="false">
      <c r="A13" s="425" t="n">
        <f aca="false">+A12+1</f>
        <v>9</v>
      </c>
      <c r="B13" s="429" t="n">
        <f aca="false">+CONSOLIDADO!A39</f>
        <v>0</v>
      </c>
      <c r="C13" s="437" t="n">
        <f aca="false">+CONSOLIDADO!AF39</f>
        <v>0</v>
      </c>
      <c r="D13" s="438" t="n">
        <f aca="false">IF(C13=0,0,C13)</f>
        <v>0</v>
      </c>
      <c r="E13" s="443" t="n">
        <f aca="false">$J$3*(1-(+($C$21-C13)/$C$21))</f>
        <v>0</v>
      </c>
      <c r="F13" s="444" t="n">
        <f aca="false">$J$3*(1-2*(+ABS($C$21-C13)/$C$21))</f>
        <v>-400</v>
      </c>
      <c r="G13" s="445" t="n">
        <f aca="false">$J$3*(1-(+($C$22-C13)/$C$22))</f>
        <v>0</v>
      </c>
      <c r="H13" s="444" t="n">
        <f aca="false">$J$3*(1-2*(+ABS($C$22-C13)/$C$22))</f>
        <v>-400</v>
      </c>
      <c r="I13" s="445" t="e">
        <f aca="false">$J$3*(1-(+($C$28-C13)/$C$28))</f>
        <v>#DIV/0!</v>
      </c>
      <c r="J13" s="446" t="e">
        <f aca="false">$J$3*(1-2*(+ABS($C$28-C13)/$C$28))</f>
        <v>#DIV/0!</v>
      </c>
      <c r="L13" s="83" t="n">
        <f aca="false">ROUND((IF(E13&gt;400,F13,E13)),0)</f>
        <v>0</v>
      </c>
      <c r="M13" s="84" t="n">
        <f aca="false">ROUND((IF(G13&gt;400,H13,G13)),0)</f>
        <v>0</v>
      </c>
      <c r="N13" s="85" t="e">
        <f aca="false">ROUND((IF(I13&gt;400,J13,I13)),0)</f>
        <v>#DIV/0!</v>
      </c>
    </row>
    <row r="14" customFormat="false" ht="15.75" hidden="false" customHeight="false" outlineLevel="0" collapsed="false">
      <c r="A14" s="425" t="n">
        <f aca="false">+A13+1</f>
        <v>10</v>
      </c>
      <c r="B14" s="429" t="n">
        <f aca="false">+CONSOLIDADO!A43</f>
        <v>0</v>
      </c>
      <c r="C14" s="437" t="n">
        <f aca="false">+CONSOLIDADO!AF43</f>
        <v>0</v>
      </c>
      <c r="D14" s="438" t="n">
        <f aca="false">IF(C14=0,0,C14)</f>
        <v>0</v>
      </c>
      <c r="E14" s="443" t="n">
        <f aca="false">$J$3*(1-(+($C$21-C14)/$C$21))</f>
        <v>0</v>
      </c>
      <c r="F14" s="444" t="n">
        <f aca="false">$J$3*(1-2*(+ABS($C$21-C14)/$C$21))</f>
        <v>-400</v>
      </c>
      <c r="G14" s="445" t="n">
        <f aca="false">$J$3*(1-(+($C$22-C14)/$C$22))</f>
        <v>0</v>
      </c>
      <c r="H14" s="444" t="n">
        <f aca="false">$J$3*(1-2*(+ABS($C$22-C14)/$C$22))</f>
        <v>-400</v>
      </c>
      <c r="I14" s="445" t="e">
        <f aca="false">$J$3*(1-(+($C$28-C14)/$C$28))</f>
        <v>#DIV/0!</v>
      </c>
      <c r="J14" s="446" t="e">
        <f aca="false">$J$3*(1-2*(+ABS($C$28-C14)/$C$28))</f>
        <v>#DIV/0!</v>
      </c>
      <c r="L14" s="83" t="n">
        <f aca="false">ROUND((IF(E14&gt;400,F14,E14)),0)</f>
        <v>0</v>
      </c>
      <c r="M14" s="84" t="n">
        <f aca="false">ROUND((IF(G14&gt;400,H14,G14)),0)</f>
        <v>0</v>
      </c>
      <c r="N14" s="85" t="e">
        <f aca="false">ROUND((IF(I14&gt;400,J14,I14)),0)</f>
        <v>#DIV/0!</v>
      </c>
    </row>
    <row r="15" customFormat="false" ht="15.75" hidden="false" customHeight="false" outlineLevel="0" collapsed="false">
      <c r="A15" s="425" t="n">
        <f aca="false">+A14+1</f>
        <v>11</v>
      </c>
      <c r="B15" s="429" t="n">
        <f aca="false">+CONSOLIDADO!A47</f>
        <v>0</v>
      </c>
      <c r="C15" s="437" t="n">
        <f aca="false">+CONSOLIDADO!AF47</f>
        <v>0</v>
      </c>
      <c r="D15" s="438" t="n">
        <f aca="false">IF(C15=0,0,C15)</f>
        <v>0</v>
      </c>
      <c r="E15" s="443" t="n">
        <f aca="false">$J$3*(1-(+($C$21-C15)/$C$21))</f>
        <v>0</v>
      </c>
      <c r="F15" s="444" t="n">
        <f aca="false">$J$3*(1-2*(+ABS($C$21-C15)/$C$21))</f>
        <v>-400</v>
      </c>
      <c r="G15" s="445" t="n">
        <f aca="false">$J$3*(1-(+($C$22-C15)/$C$22))</f>
        <v>0</v>
      </c>
      <c r="H15" s="444" t="n">
        <f aca="false">$J$3*(1-2*(+ABS($C$22-C15)/$C$22))</f>
        <v>-400</v>
      </c>
      <c r="I15" s="445" t="e">
        <f aca="false">$J$3*(1-(+($C$28-C15)/$C$28))</f>
        <v>#DIV/0!</v>
      </c>
      <c r="J15" s="446" t="e">
        <f aca="false">$J$3*(1-2*(+ABS($C$28-C15)/$C$28))</f>
        <v>#DIV/0!</v>
      </c>
      <c r="L15" s="83" t="n">
        <f aca="false">ROUND((IF(E15&gt;400,F15,E15)),0)</f>
        <v>0</v>
      </c>
      <c r="M15" s="84" t="n">
        <f aca="false">ROUND((IF(G15&gt;400,H15,G15)),0)</f>
        <v>0</v>
      </c>
      <c r="N15" s="85" t="e">
        <f aca="false">ROUND((IF(I15&gt;400,J15,I15)),0)</f>
        <v>#DIV/0!</v>
      </c>
    </row>
    <row r="16" customFormat="false" ht="15.75" hidden="false" customHeight="false" outlineLevel="0" collapsed="false">
      <c r="A16" s="425" t="n">
        <f aca="false">+A15+1</f>
        <v>12</v>
      </c>
      <c r="B16" s="429" t="n">
        <f aca="false">+CONSOLIDADO!A51</f>
        <v>0</v>
      </c>
      <c r="C16" s="437" t="n">
        <f aca="false">+CONSOLIDADO!AF51</f>
        <v>0</v>
      </c>
      <c r="D16" s="438" t="n">
        <f aca="false">IF(C16=0,0,C16)</f>
        <v>0</v>
      </c>
      <c r="E16" s="443" t="n">
        <f aca="false">$J$3*(1-(+($C$21-C16)/$C$21))</f>
        <v>0</v>
      </c>
      <c r="F16" s="444" t="n">
        <f aca="false">$J$3*(1-2*(+ABS($C$21-C16)/$C$21))</f>
        <v>-400</v>
      </c>
      <c r="G16" s="445" t="n">
        <f aca="false">$J$3*(1-(+($C$22-C16)/$C$22))</f>
        <v>0</v>
      </c>
      <c r="H16" s="444" t="n">
        <f aca="false">$J$3*(1-2*(+ABS($C$22-C16)/$C$22))</f>
        <v>-400</v>
      </c>
      <c r="I16" s="445" t="e">
        <f aca="false">$J$3*(1-(+($C$28-C16)/$C$28))</f>
        <v>#DIV/0!</v>
      </c>
      <c r="J16" s="446" t="e">
        <f aca="false">$J$3*(1-2*(+ABS($C$28-C16)/$C$28))</f>
        <v>#DIV/0!</v>
      </c>
      <c r="L16" s="83" t="n">
        <f aca="false">ROUND((IF(E16&gt;400,F16,E16)),0)</f>
        <v>0</v>
      </c>
      <c r="M16" s="84" t="n">
        <f aca="false">ROUND((IF(G16&gt;400,H16,G16)),0)</f>
        <v>0</v>
      </c>
      <c r="N16" s="85" t="e">
        <f aca="false">ROUND((IF(I16&gt;400,J16,I16)),0)</f>
        <v>#DIV/0!</v>
      </c>
    </row>
    <row r="17" customFormat="false" ht="15.75" hidden="false" customHeight="false" outlineLevel="0" collapsed="false">
      <c r="A17" s="425" t="n">
        <f aca="false">+A16+1</f>
        <v>13</v>
      </c>
      <c r="B17" s="429" t="n">
        <f aca="false">+CONSOLIDADO!A55</f>
        <v>0</v>
      </c>
      <c r="C17" s="437" t="n">
        <f aca="false">+CONSOLIDADO!AF55</f>
        <v>0</v>
      </c>
      <c r="D17" s="438" t="n">
        <f aca="false">IF(C17=0,0,C17)</f>
        <v>0</v>
      </c>
      <c r="E17" s="443" t="n">
        <f aca="false">$J$3*(1-(+($C$21-C17)/$C$21))</f>
        <v>0</v>
      </c>
      <c r="F17" s="444" t="n">
        <f aca="false">$J$3*(1-2*(+ABS($C$21-C17)/$C$21))</f>
        <v>-400</v>
      </c>
      <c r="G17" s="445" t="n">
        <f aca="false">$J$3*(1-(+($C$22-C17)/$C$22))</f>
        <v>0</v>
      </c>
      <c r="H17" s="444" t="n">
        <f aca="false">$J$3*(1-2*(+ABS($C$22-C17)/$C$22))</f>
        <v>-400</v>
      </c>
      <c r="I17" s="445" t="e">
        <f aca="false">$J$3*(1-(+($C$28-C17)/$C$28))</f>
        <v>#DIV/0!</v>
      </c>
      <c r="J17" s="446" t="e">
        <f aca="false">$J$3*(1-2*(+ABS($C$28-C17)/$C$28))</f>
        <v>#DIV/0!</v>
      </c>
      <c r="L17" s="83" t="n">
        <f aca="false">ROUND((IF(E17&gt;400,F17,E17)),0)</f>
        <v>0</v>
      </c>
      <c r="M17" s="84" t="n">
        <f aca="false">ROUND((IF(G17&gt;400,H17,G17)),0)</f>
        <v>0</v>
      </c>
      <c r="N17" s="85" t="e">
        <f aca="false">ROUND((IF(I17&gt;400,J17,I17)),0)</f>
        <v>#DIV/0!</v>
      </c>
    </row>
    <row r="18" customFormat="false" ht="15.75" hidden="false" customHeight="false" outlineLevel="0" collapsed="false">
      <c r="A18" s="425" t="n">
        <f aca="false">+A17+1</f>
        <v>14</v>
      </c>
      <c r="B18" s="429" t="n">
        <f aca="false">+CONSOLIDADO!A59</f>
        <v>0</v>
      </c>
      <c r="C18" s="437" t="n">
        <f aca="false">+CONSOLIDADO!AF59</f>
        <v>0</v>
      </c>
      <c r="D18" s="438" t="n">
        <f aca="false">IF(C18=0,0,C18)</f>
        <v>0</v>
      </c>
      <c r="E18" s="443" t="n">
        <f aca="false">$J$3*(1-(+($C$21-C18)/$C$21))</f>
        <v>0</v>
      </c>
      <c r="F18" s="444" t="n">
        <f aca="false">$J$3*(1-2*(+ABS($C$21-C18)/$C$21))</f>
        <v>-400</v>
      </c>
      <c r="G18" s="445" t="n">
        <f aca="false">$J$3*(1-(+($C$22-C18)/$C$22))</f>
        <v>0</v>
      </c>
      <c r="H18" s="444" t="n">
        <f aca="false">$J$3*(1-2*(+ABS($C$22-C18)/$C$22))</f>
        <v>-400</v>
      </c>
      <c r="I18" s="445" t="e">
        <f aca="false">$J$3*(1-(+($C$28-C18)/$C$28))</f>
        <v>#DIV/0!</v>
      </c>
      <c r="J18" s="446" t="e">
        <f aca="false">$J$3*(1-2*(+ABS($C$28-C18)/$C$28))</f>
        <v>#DIV/0!</v>
      </c>
      <c r="L18" s="83" t="n">
        <f aca="false">ROUND((IF(E18&gt;400,F18,E18)),0)</f>
        <v>0</v>
      </c>
      <c r="M18" s="84" t="n">
        <f aca="false">ROUND((IF(G18&gt;400,H18,G18)),0)</f>
        <v>0</v>
      </c>
      <c r="N18" s="85" t="e">
        <f aca="false">ROUND((IF(I18&gt;400,J18,I18)),0)</f>
        <v>#DIV/0!</v>
      </c>
    </row>
    <row r="19" customFormat="false" ht="15.75" hidden="false" customHeight="false" outlineLevel="0" collapsed="false">
      <c r="A19" s="425" t="n">
        <f aca="false">+A18+1</f>
        <v>15</v>
      </c>
      <c r="B19" s="429" t="n">
        <f aca="false">+CONSOLIDADO!A63</f>
        <v>0</v>
      </c>
      <c r="C19" s="437" t="n">
        <f aca="false">+CONSOLIDADO!AF63</f>
        <v>0</v>
      </c>
      <c r="D19" s="438" t="n">
        <f aca="false">IF(C19=0,0,C19)</f>
        <v>0</v>
      </c>
      <c r="E19" s="443" t="n">
        <f aca="false">$J$3*(1-(+($C$21-C19)/$C$21))</f>
        <v>0</v>
      </c>
      <c r="F19" s="444" t="n">
        <f aca="false">$J$3*(1-2*(+ABS($C$21-C19)/$C$21))</f>
        <v>-400</v>
      </c>
      <c r="G19" s="445" t="n">
        <f aca="false">$J$3*(1-(+($C$22-C19)/$C$22))</f>
        <v>0</v>
      </c>
      <c r="H19" s="444" t="n">
        <f aca="false">$J$3*(1-2*(+ABS($C$22-C19)/$C$22))</f>
        <v>-400</v>
      </c>
      <c r="I19" s="445" t="e">
        <f aca="false">$J$3*(1-(+($C$28-C19)/$C$28))</f>
        <v>#DIV/0!</v>
      </c>
      <c r="J19" s="446" t="e">
        <f aca="false">$J$3*(1-2*(+ABS($C$28-C19)/$C$28))</f>
        <v>#DIV/0!</v>
      </c>
      <c r="L19" s="83" t="n">
        <f aca="false">ROUND((IF(E19&gt;400,F19,E19)),0)</f>
        <v>0</v>
      </c>
      <c r="M19" s="84" t="n">
        <f aca="false">ROUND((IF(G19&gt;400,H19,G19)),0)</f>
        <v>0</v>
      </c>
      <c r="N19" s="85" t="e">
        <f aca="false">ROUND((IF(I19&gt;400,J19,I19)),0)</f>
        <v>#DIV/0!</v>
      </c>
    </row>
    <row r="20" customFormat="false" ht="16.5" hidden="false" customHeight="false" outlineLevel="0" collapsed="false">
      <c r="A20" s="425" t="n">
        <f aca="false">+A19+1</f>
        <v>16</v>
      </c>
      <c r="B20" s="429" t="n">
        <f aca="false">+CONSOLIDADO!A67</f>
        <v>0</v>
      </c>
      <c r="C20" s="437" t="n">
        <f aca="false">+CONSOLIDADO!AF67</f>
        <v>0</v>
      </c>
      <c r="D20" s="438" t="n">
        <f aca="false">IF(C20=0,0,C20)</f>
        <v>0</v>
      </c>
      <c r="E20" s="447" t="n">
        <f aca="false">$J$3*(1-(+($C$21-C20)/$C$21))</f>
        <v>0</v>
      </c>
      <c r="F20" s="448" t="n">
        <f aca="false">$J$3*(1-2*(+ABS($C$21-C20)/$C$21))</f>
        <v>-400</v>
      </c>
      <c r="G20" s="449" t="n">
        <f aca="false">$J$3*(1-(+($C$22-C20)/$C$22))</f>
        <v>0</v>
      </c>
      <c r="H20" s="448" t="n">
        <f aca="false">$J$3*(1-2*(+ABS($C$22-C20)/$C$22))</f>
        <v>-400</v>
      </c>
      <c r="I20" s="449" t="e">
        <f aca="false">$J$3*(1-(+($C$28-C20)/$C$28))</f>
        <v>#DIV/0!</v>
      </c>
      <c r="J20" s="450" t="e">
        <f aca="false">$J$3*(1-2*(+ABS($C$28-C20)/$C$28))</f>
        <v>#DIV/0!</v>
      </c>
      <c r="L20" s="88" t="n">
        <f aca="false">ROUND((IF(E20&gt;400,F20,E20)),0)</f>
        <v>0</v>
      </c>
      <c r="M20" s="89" t="n">
        <f aca="false">ROUND((IF(G20&gt;400,H20,G20)),0)</f>
        <v>0</v>
      </c>
      <c r="N20" s="90" t="e">
        <f aca="false">ROUND((IF(I20&gt;400,J20,I20)),0)</f>
        <v>#DIV/0!</v>
      </c>
    </row>
    <row r="21" customFormat="false" ht="15.75" hidden="false" customHeight="false" outlineLevel="0" collapsed="false">
      <c r="A21" s="451" t="s">
        <v>87</v>
      </c>
      <c r="B21" s="428"/>
      <c r="C21" s="452" t="n">
        <f aca="false">AVERAGE(D5:D20)</f>
        <v>1170114525</v>
      </c>
      <c r="D21" s="52"/>
    </row>
    <row r="22" customFormat="false" ht="15.75" hidden="false" customHeight="false" outlineLevel="0" collapsed="false">
      <c r="A22" s="451" t="s">
        <v>88</v>
      </c>
      <c r="B22" s="428"/>
      <c r="C22" s="452" t="n">
        <f aca="false">(MAX(D5:D20)+C21)/2</f>
        <v>2466057262.5</v>
      </c>
    </row>
    <row r="23" customFormat="false" ht="15.75" hidden="false" customHeight="false" outlineLevel="0" collapsed="false">
      <c r="A23" s="453" t="s">
        <v>86</v>
      </c>
      <c r="B23" s="425" t="n">
        <f aca="false">+CONSOLIDADO!F72</f>
        <v>4</v>
      </c>
      <c r="I23" s="52"/>
    </row>
    <row r="24" customFormat="false" ht="47.25" hidden="false" customHeight="false" outlineLevel="0" collapsed="false">
      <c r="A24" s="454" t="s">
        <v>214</v>
      </c>
      <c r="B24" s="455" t="n">
        <f aca="false">INT(+B23/3+0.99)</f>
        <v>2</v>
      </c>
      <c r="C24" s="437" t="n">
        <f aca="false">IF(D24&lt;=$B$24,$B$2,0)</f>
        <v>3762000000</v>
      </c>
      <c r="D24" s="430" t="n">
        <v>1</v>
      </c>
      <c r="F24" s="52"/>
    </row>
    <row r="25" customFormat="false" ht="15.75" hidden="false" customHeight="false" outlineLevel="0" collapsed="false">
      <c r="A25" s="456"/>
      <c r="B25" s="457"/>
      <c r="C25" s="458"/>
      <c r="D25" s="430" t="n">
        <f aca="false">+D24+1</f>
        <v>2</v>
      </c>
      <c r="F25" s="52"/>
    </row>
    <row r="26" customFormat="false" ht="15.75" hidden="false" customHeight="false" outlineLevel="0" collapsed="false">
      <c r="A26" s="456"/>
      <c r="B26" s="457"/>
      <c r="C26" s="458"/>
      <c r="D26" s="430" t="n">
        <f aca="false">+D25+1</f>
        <v>3</v>
      </c>
      <c r="F26" s="52"/>
    </row>
    <row r="27" customFormat="false" ht="15.75" hidden="false" customHeight="true" outlineLevel="0" collapsed="false">
      <c r="A27" s="459"/>
      <c r="B27" s="460"/>
      <c r="C27" s="461"/>
      <c r="F27" s="52"/>
    </row>
    <row r="28" customFormat="false" ht="15.75" hidden="false" customHeight="false" outlineLevel="0" collapsed="false">
      <c r="A28" s="451" t="s">
        <v>90</v>
      </c>
      <c r="B28" s="428"/>
      <c r="C28" s="462" t="n">
        <f aca="false">GEOMEAN(D5:D20,C24:C27)</f>
        <v>0</v>
      </c>
      <c r="D28" s="428" t="str">
        <f aca="false">IF(C28=CONSOLIDADO!T85,"OK","ERROR")</f>
        <v>OK</v>
      </c>
      <c r="F28" s="52"/>
    </row>
    <row r="29" customFormat="false" ht="15.75" hidden="false" customHeight="false" outlineLevel="0" collapsed="false">
      <c r="F29" s="52"/>
    </row>
  </sheetData>
  <mergeCells count="4">
    <mergeCell ref="L3:N3"/>
    <mergeCell ref="E4:F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11.99"/>
    <col collapsed="false" customWidth="true" hidden="false" outlineLevel="0" max="2" min="2" style="277" width="23.99"/>
    <col collapsed="false" customWidth="true" hidden="false" outlineLevel="0" max="3" min="3" style="277" width="17.99"/>
    <col collapsed="false" customWidth="true" hidden="false" outlineLevel="0" max="4" min="4" style="277" width="16.84"/>
    <col collapsed="false" customWidth="true" hidden="false" outlineLevel="0" max="5" min="5" style="277" width="18.28"/>
    <col collapsed="false" customWidth="true" hidden="false" outlineLevel="0" max="6" min="6" style="277" width="12.85"/>
    <col collapsed="false" customWidth="true" hidden="false" outlineLevel="0" max="7" min="7" style="277" width="16.99"/>
    <col collapsed="false" customWidth="true" hidden="false" outlineLevel="0" max="8" min="8" style="277" width="15.56"/>
    <col collapsed="false" customWidth="true" hidden="false" outlineLevel="0" max="9" min="9" style="277" width="9.14"/>
    <col collapsed="false" customWidth="true" hidden="false" outlineLevel="0" max="11" min="10" style="277" width="15.56"/>
    <col collapsed="false" customWidth="true" hidden="false" outlineLevel="0" max="12" min="12" style="277" width="15.85"/>
    <col collapsed="false" customWidth="false" hidden="false" outlineLevel="0" max="257" min="13" style="277" width="11.42"/>
  </cols>
  <sheetData>
    <row r="1" s="278" customFormat="true" ht="15" hidden="false" customHeight="false" outlineLevel="0" collapsed="false">
      <c r="A1" s="463" t="s">
        <v>215</v>
      </c>
      <c r="B1" s="463"/>
      <c r="C1" s="463"/>
      <c r="D1" s="463"/>
      <c r="E1" s="463"/>
      <c r="F1" s="463"/>
    </row>
    <row r="2" customFormat="false" ht="12" hidden="false" customHeight="true" outlineLevel="0" collapsed="false">
      <c r="D2" s="281"/>
      <c r="E2" s="281"/>
      <c r="F2" s="211"/>
      <c r="G2" s="211"/>
      <c r="H2" s="211"/>
    </row>
    <row r="3" customFormat="false" ht="15" hidden="false" customHeight="true" outlineLevel="0" collapsed="false">
      <c r="A3" s="279" t="s">
        <v>92</v>
      </c>
      <c r="B3" s="464" t="str">
        <f aca="false">+'CALIFICACION PRECIO'!B5</f>
        <v>CONSORCIO CONSTRUCTORA MATICES &amp; FUNDACOVI</v>
      </c>
      <c r="D3" s="281"/>
      <c r="E3" s="281"/>
      <c r="F3" s="211"/>
      <c r="G3" s="211"/>
      <c r="H3" s="211"/>
    </row>
    <row r="4" customFormat="false" ht="15" hidden="false" customHeight="false" outlineLevel="0" collapsed="false">
      <c r="A4" s="465" t="str">
        <f aca="false">+'DATOS BASE DEL GRUPO'!A3</f>
        <v>GRUPO 4</v>
      </c>
      <c r="B4" s="466" t="str">
        <f aca="false">+'DATOS BASE DEL GRUPO'!B3</f>
        <v>CATATUMBO</v>
      </c>
      <c r="C4" s="52"/>
      <c r="E4" s="281"/>
      <c r="F4" s="211"/>
      <c r="G4" s="211"/>
      <c r="H4" s="211"/>
    </row>
    <row r="5" customFormat="false" ht="15.75" hidden="false" customHeight="false" outlineLevel="0" collapsed="false">
      <c r="C5" s="278"/>
    </row>
    <row r="6" customFormat="false" ht="15.75" hidden="false" customHeight="true" outlineLevel="0" collapsed="false">
      <c r="A6" s="0"/>
      <c r="B6" s="381" t="s">
        <v>216</v>
      </c>
      <c r="C6" s="381"/>
      <c r="D6" s="383" t="s">
        <v>200</v>
      </c>
      <c r="E6" s="383" t="s">
        <v>217</v>
      </c>
      <c r="F6" s="367" t="s">
        <v>218</v>
      </c>
      <c r="G6" s="52"/>
    </row>
    <row r="7" customFormat="false" ht="16.5" hidden="false" customHeight="false" outlineLevel="0" collapsed="false">
      <c r="A7" s="0"/>
      <c r="B7" s="378" t="str">
        <f aca="false">+'HABILITANTES TECNICOS DEL GRUPO'!G24</f>
        <v>Para Experiencia "B" EN LA ZONA</v>
      </c>
      <c r="C7" s="467"/>
      <c r="D7" s="94" t="n">
        <f aca="false">+'HABILITANTES TECNICOS DEL GRUPO'!I24</f>
        <v>3185.50338408902</v>
      </c>
      <c r="E7" s="468" t="n">
        <f aca="false">'DATOS BASE DEL GRUPO'!B4/'DATOS BASE DEL GRUPO'!B1</f>
        <v>5099.5164812523</v>
      </c>
      <c r="F7" s="469" t="n">
        <f aca="false">+D7/E7</f>
        <v>0.624667729930888</v>
      </c>
      <c r="G7" s="52"/>
    </row>
    <row r="8" customFormat="false" ht="15" hidden="false" customHeight="false" outlineLevel="0" collapsed="false">
      <c r="G8" s="52"/>
    </row>
    <row r="9" customFormat="false" ht="8.25" hidden="false" customHeight="true" outlineLevel="0" collapsed="false">
      <c r="D9" s="281"/>
      <c r="E9" s="281"/>
      <c r="F9" s="211"/>
      <c r="G9" s="52"/>
      <c r="H9" s="211"/>
    </row>
    <row r="10" customFormat="false" ht="15" hidden="false" customHeight="false" outlineLevel="0" collapsed="false">
      <c r="A10" s="279" t="s">
        <v>92</v>
      </c>
      <c r="B10" s="464" t="str">
        <f aca="false">+'CALIFICACION PRECIO'!B6</f>
        <v>CONSORCIO FARO DEL CATATUMBO</v>
      </c>
      <c r="D10" s="281"/>
      <c r="E10" s="281"/>
      <c r="F10" s="211"/>
      <c r="G10" s="52"/>
      <c r="H10" s="211"/>
    </row>
    <row r="11" customFormat="false" ht="15" hidden="false" customHeight="false" outlineLevel="0" collapsed="false">
      <c r="A11" s="465" t="str">
        <f aca="false">+A4</f>
        <v>GRUPO 4</v>
      </c>
      <c r="B11" s="466" t="str">
        <f aca="false">+B4</f>
        <v>CATATUMBO</v>
      </c>
      <c r="C11" s="52"/>
      <c r="E11" s="281"/>
      <c r="F11" s="211"/>
      <c r="G11" s="52"/>
      <c r="H11" s="211"/>
      <c r="I11" s="211"/>
      <c r="J11" s="211"/>
      <c r="K11" s="211"/>
    </row>
    <row r="12" customFormat="false" ht="15.75" hidden="false" customHeight="false" outlineLevel="0" collapsed="false">
      <c r="C12" s="278"/>
      <c r="G12" s="52"/>
    </row>
    <row r="13" customFormat="false" ht="15.75" hidden="false" customHeight="true" outlineLevel="0" collapsed="false">
      <c r="A13" s="0"/>
      <c r="B13" s="381" t="s">
        <v>216</v>
      </c>
      <c r="C13" s="381"/>
      <c r="D13" s="383" t="s">
        <v>200</v>
      </c>
      <c r="E13" s="383" t="s">
        <v>217</v>
      </c>
      <c r="F13" s="367" t="s">
        <v>218</v>
      </c>
      <c r="G13" s="52"/>
    </row>
    <row r="14" customFormat="false" ht="16.5" hidden="false" customHeight="false" outlineLevel="0" collapsed="false">
      <c r="A14" s="0"/>
      <c r="B14" s="378" t="str">
        <f aca="false">+'HABILITANTES TECNICOS DEL GRUPO'!G51</f>
        <v>Para Experiencia "B" EN LA ZONA</v>
      </c>
      <c r="C14" s="467"/>
      <c r="D14" s="470" t="n">
        <f aca="false">+'HABILITANTES TECNICOS DEL GRUPO'!I51</f>
        <v>6343.56762243086</v>
      </c>
      <c r="E14" s="470" t="n">
        <f aca="false">+E7</f>
        <v>5099.5164812523</v>
      </c>
      <c r="F14" s="471" t="n">
        <f aca="false">+D14/E14</f>
        <v>1.24395472507093</v>
      </c>
      <c r="G14" s="52"/>
    </row>
    <row r="15" customFormat="false" ht="15" hidden="false" customHeight="false" outlineLevel="0" collapsed="false">
      <c r="G15" s="52"/>
    </row>
    <row r="16" customFormat="false" ht="8.25" hidden="false" customHeight="true" outlineLevel="0" collapsed="false">
      <c r="D16" s="281"/>
      <c r="E16" s="281"/>
      <c r="F16" s="211"/>
      <c r="G16" s="52"/>
      <c r="H16" s="211"/>
      <c r="I16" s="211"/>
      <c r="J16" s="211"/>
      <c r="K16" s="211"/>
    </row>
    <row r="17" customFormat="false" ht="15" hidden="false" customHeight="false" outlineLevel="0" collapsed="false">
      <c r="A17" s="279" t="s">
        <v>92</v>
      </c>
      <c r="B17" s="464" t="str">
        <f aca="false">+'CALIFICACION PRECIO'!B7</f>
        <v>UNION TEMPORAL CATATUMBO</v>
      </c>
      <c r="D17" s="281"/>
      <c r="E17" s="281"/>
      <c r="F17" s="211"/>
      <c r="G17" s="52"/>
      <c r="H17" s="211"/>
      <c r="I17" s="211"/>
      <c r="J17" s="211"/>
      <c r="K17" s="211"/>
    </row>
    <row r="18" customFormat="false" ht="15" hidden="false" customHeight="false" outlineLevel="0" collapsed="false">
      <c r="A18" s="465" t="str">
        <f aca="false">+A11</f>
        <v>GRUPO 4</v>
      </c>
      <c r="B18" s="466" t="str">
        <f aca="false">+B11</f>
        <v>CATATUMBO</v>
      </c>
      <c r="C18" s="52"/>
      <c r="E18" s="281"/>
      <c r="F18" s="211"/>
      <c r="G18" s="52"/>
      <c r="H18" s="211"/>
      <c r="I18" s="211"/>
      <c r="J18" s="211"/>
      <c r="K18" s="211"/>
    </row>
    <row r="19" customFormat="false" ht="15.75" hidden="false" customHeight="false" outlineLevel="0" collapsed="false">
      <c r="A19" s="0"/>
      <c r="C19" s="278"/>
      <c r="G19" s="52"/>
    </row>
    <row r="20" customFormat="false" ht="15.75" hidden="false" customHeight="false" outlineLevel="0" collapsed="false">
      <c r="A20" s="0"/>
      <c r="B20" s="381" t="s">
        <v>216</v>
      </c>
      <c r="C20" s="381"/>
      <c r="D20" s="383" t="s">
        <v>200</v>
      </c>
      <c r="E20" s="383" t="s">
        <v>217</v>
      </c>
      <c r="F20" s="367" t="s">
        <v>218</v>
      </c>
      <c r="G20" s="52"/>
    </row>
    <row r="21" customFormat="false" ht="16.5" hidden="false" customHeight="false" outlineLevel="0" collapsed="false">
      <c r="A21" s="0"/>
      <c r="B21" s="378" t="str">
        <f aca="false">+'HABILITANTES TECNICOS DEL GRUPO'!G78</f>
        <v>Para Experiencia "B" EN LA ZONA</v>
      </c>
      <c r="C21" s="467"/>
      <c r="D21" s="470" t="n">
        <f aca="false">+'HABILITANTES TECNICOS DEL GRUPO'!I78</f>
        <v>5723.73959119825</v>
      </c>
      <c r="E21" s="470" t="n">
        <f aca="false">+E14</f>
        <v>5099.5164812523</v>
      </c>
      <c r="F21" s="471" t="n">
        <f aca="false">+D21/E21</f>
        <v>1.12240829346093</v>
      </c>
      <c r="G21" s="52"/>
    </row>
    <row r="22" customFormat="false" ht="15" hidden="false" customHeight="false" outlineLevel="0" collapsed="false">
      <c r="A22" s="0"/>
      <c r="G22" s="52"/>
    </row>
    <row r="23" customFormat="false" ht="8.25" hidden="false" customHeight="true" outlineLevel="0" collapsed="false">
      <c r="D23" s="281"/>
      <c r="E23" s="281"/>
      <c r="F23" s="211"/>
      <c r="G23" s="52"/>
      <c r="H23" s="211"/>
      <c r="I23" s="211"/>
      <c r="J23" s="211"/>
      <c r="K23" s="211"/>
    </row>
    <row r="24" customFormat="false" ht="15" hidden="false" customHeight="false" outlineLevel="0" collapsed="false">
      <c r="A24" s="279" t="s">
        <v>92</v>
      </c>
      <c r="B24" s="464" t="str">
        <f aca="false">+'CALIFICACION PRECIO'!B8</f>
        <v>CONSORCIO INFRA S&amp;C</v>
      </c>
      <c r="D24" s="281"/>
      <c r="E24" s="281"/>
      <c r="F24" s="211"/>
      <c r="G24" s="52"/>
      <c r="H24" s="211"/>
      <c r="I24" s="211"/>
      <c r="J24" s="211"/>
      <c r="K24" s="211"/>
    </row>
    <row r="25" customFormat="false" ht="15" hidden="false" customHeight="false" outlineLevel="0" collapsed="false">
      <c r="A25" s="465" t="str">
        <f aca="false">+A18</f>
        <v>GRUPO 4</v>
      </c>
      <c r="B25" s="466" t="str">
        <f aca="false">+B18</f>
        <v>CATATUMBO</v>
      </c>
      <c r="C25" s="52"/>
      <c r="E25" s="281"/>
      <c r="F25" s="211"/>
      <c r="G25" s="52"/>
      <c r="H25" s="211"/>
      <c r="I25" s="211"/>
      <c r="J25" s="211"/>
      <c r="K25" s="211"/>
    </row>
    <row r="26" customFormat="false" ht="15.75" hidden="false" customHeight="false" outlineLevel="0" collapsed="false">
      <c r="A26" s="0"/>
      <c r="C26" s="278"/>
      <c r="G26" s="52"/>
    </row>
    <row r="27" customFormat="false" ht="15.75" hidden="false" customHeight="false" outlineLevel="0" collapsed="false">
      <c r="A27" s="0"/>
      <c r="B27" s="381" t="s">
        <v>216</v>
      </c>
      <c r="C27" s="381"/>
      <c r="D27" s="383" t="s">
        <v>200</v>
      </c>
      <c r="E27" s="383" t="s">
        <v>217</v>
      </c>
      <c r="F27" s="367" t="s">
        <v>218</v>
      </c>
      <c r="G27" s="52"/>
    </row>
    <row r="28" customFormat="false" ht="16.5" hidden="false" customHeight="false" outlineLevel="0" collapsed="false">
      <c r="A28" s="0"/>
      <c r="B28" s="378" t="str">
        <f aca="false">+'HABILITANTES TECNICOS DEL GRUPO'!G105</f>
        <v>Para Experiencia "B" EN LA ZONA</v>
      </c>
      <c r="C28" s="467"/>
      <c r="D28" s="94" t="n">
        <f aca="false">+'HABILITANTES TECNICOS DEL GRUPO'!I105</f>
        <v>5571.24223109946</v>
      </c>
      <c r="E28" s="94" t="n">
        <f aca="false">+E21</f>
        <v>5099.5164812523</v>
      </c>
      <c r="F28" s="469" t="n">
        <f aca="false">+D28/E28</f>
        <v>1.09250401515152</v>
      </c>
      <c r="G28" s="52"/>
    </row>
    <row r="29" customFormat="false" ht="15" hidden="false" customHeight="false" outlineLevel="0" collapsed="false">
      <c r="A29" s="0"/>
      <c r="G29" s="52"/>
    </row>
    <row r="30" customFormat="false" ht="8.25" hidden="false" customHeight="true" outlineLevel="0" collapsed="false">
      <c r="D30" s="281"/>
      <c r="E30" s="281"/>
      <c r="F30" s="211"/>
      <c r="G30" s="52"/>
      <c r="H30" s="211"/>
      <c r="I30" s="211"/>
      <c r="J30" s="211"/>
      <c r="K30" s="211"/>
    </row>
    <row r="31" customFormat="false" ht="15" hidden="false" customHeight="false" outlineLevel="0" collapsed="false">
      <c r="A31" s="279" t="s">
        <v>92</v>
      </c>
      <c r="B31" s="464" t="n">
        <f aca="false">+'CALIFICACION PRECIO'!B20</f>
        <v>0</v>
      </c>
      <c r="D31" s="281"/>
      <c r="E31" s="281"/>
      <c r="F31" s="211"/>
      <c r="G31" s="52"/>
      <c r="H31" s="211"/>
      <c r="I31" s="211"/>
      <c r="J31" s="211"/>
      <c r="K31" s="211"/>
    </row>
    <row r="32" customFormat="false" ht="15" hidden="false" customHeight="false" outlineLevel="0" collapsed="false">
      <c r="A32" s="465" t="str">
        <f aca="false">+A25</f>
        <v>GRUPO 4</v>
      </c>
      <c r="B32" s="466" t="str">
        <f aca="false">+B25</f>
        <v>CATATUMBO</v>
      </c>
      <c r="C32" s="52"/>
      <c r="E32" s="281"/>
      <c r="F32" s="211"/>
      <c r="G32" s="52"/>
      <c r="H32" s="211"/>
      <c r="I32" s="211"/>
      <c r="J32" s="211"/>
      <c r="K32" s="211"/>
    </row>
    <row r="33" customFormat="false" ht="15.75" hidden="false" customHeight="false" outlineLevel="0" collapsed="false">
      <c r="C33" s="278"/>
      <c r="G33" s="52"/>
    </row>
    <row r="34" customFormat="false" ht="15.75" hidden="false" customHeight="false" outlineLevel="0" collapsed="false">
      <c r="A34" s="0"/>
      <c r="B34" s="381" t="s">
        <v>216</v>
      </c>
      <c r="C34" s="381"/>
      <c r="D34" s="383" t="s">
        <v>200</v>
      </c>
      <c r="E34" s="383" t="s">
        <v>217</v>
      </c>
      <c r="F34" s="367" t="s">
        <v>218</v>
      </c>
      <c r="G34" s="52"/>
    </row>
    <row r="35" customFormat="false" ht="16.5" hidden="false" customHeight="false" outlineLevel="0" collapsed="false">
      <c r="A35" s="0"/>
      <c r="B35" s="378" t="str">
        <f aca="false">+'HABILITANTES TECNICOS DEL GRUPO'!G132</f>
        <v>Para Experiencia "B" EN LA ZONA</v>
      </c>
      <c r="C35" s="467"/>
      <c r="D35" s="470" t="n">
        <f aca="false">+'HABILITANTES TECNICOS DEL GRUPO'!I132</f>
        <v>2717.84437663765</v>
      </c>
      <c r="E35" s="470" t="n">
        <f aca="false">+E28</f>
        <v>5099.5164812523</v>
      </c>
      <c r="F35" s="471" t="n">
        <f aca="false">+D35/E35</f>
        <v>0.532961190855928</v>
      </c>
      <c r="G35" s="52"/>
    </row>
    <row r="36" customFormat="false" ht="15" hidden="false" customHeight="false" outlineLevel="0" collapsed="false">
      <c r="A36" s="0"/>
    </row>
    <row r="37" customFormat="false" ht="15.75" hidden="false" customHeight="false" outlineLevel="0" collapsed="false">
      <c r="D37" s="52"/>
    </row>
    <row r="38" s="425" customFormat="true" ht="15.75" hidden="false" customHeight="true" outlineLevel="0" collapsed="false">
      <c r="A38" s="472" t="s">
        <v>211</v>
      </c>
      <c r="B38" s="473" t="s">
        <v>219</v>
      </c>
      <c r="C38" s="473" t="n">
        <v>300</v>
      </c>
      <c r="D38" s="474" t="s">
        <v>220</v>
      </c>
      <c r="E38" s="475" t="str">
        <f aca="false">+A4</f>
        <v>GRUPO 4</v>
      </c>
      <c r="F38" s="52"/>
      <c r="G38" s="52"/>
      <c r="H38" s="52"/>
      <c r="I38" s="52"/>
      <c r="J38" s="52"/>
      <c r="K38" s="52"/>
    </row>
    <row r="39" s="425" customFormat="true" ht="15.75" hidden="false" customHeight="false" outlineLevel="0" collapsed="false">
      <c r="A39" s="472"/>
      <c r="B39" s="476" t="s">
        <v>221</v>
      </c>
      <c r="C39" s="477" t="s">
        <v>222</v>
      </c>
      <c r="D39" s="478" t="s">
        <v>223</v>
      </c>
      <c r="E39" s="52"/>
      <c r="F39" s="342"/>
      <c r="G39" s="52"/>
      <c r="H39" s="52"/>
      <c r="I39" s="52"/>
      <c r="J39" s="52"/>
      <c r="K39" s="52"/>
    </row>
    <row r="40" s="425" customFormat="true" ht="15.75" hidden="false" customHeight="false" outlineLevel="0" collapsed="false">
      <c r="A40" s="479" t="n">
        <v>1</v>
      </c>
      <c r="B40" s="480" t="str">
        <f aca="false">+B3</f>
        <v>CONSORCIO CONSTRUCTORA MATICES &amp; FUNDACOVI</v>
      </c>
      <c r="C40" s="481" t="n">
        <f aca="false">+F7</f>
        <v>0.624667729930888</v>
      </c>
      <c r="D40" s="482" t="n">
        <f aca="false">MAX(G40,J40,M40)</f>
        <v>200</v>
      </c>
      <c r="E40" s="483" t="n">
        <f aca="false">IF(C40&gt;70.01%,300,0)</f>
        <v>0</v>
      </c>
      <c r="F40" s="484"/>
      <c r="G40" s="485" t="n">
        <f aca="false">+E40</f>
        <v>0</v>
      </c>
      <c r="H40" s="483" t="n">
        <f aca="false">IF(C40&gt;50.01%,200,0)</f>
        <v>200</v>
      </c>
      <c r="I40" s="483" t="n">
        <f aca="false">IF(C40&lt;=70%,200,0)</f>
        <v>200</v>
      </c>
      <c r="J40" s="485" t="n">
        <f aca="false">IF(H40=I40,200,0)</f>
        <v>200</v>
      </c>
      <c r="K40" s="483" t="n">
        <f aca="false">IF(C40&gt;30%,100,0)</f>
        <v>100</v>
      </c>
      <c r="L40" s="483" t="n">
        <f aca="false">IF(C40&lt;50%,100,0)</f>
        <v>0</v>
      </c>
      <c r="M40" s="485" t="n">
        <f aca="false">IF(K40=L40,100,0)</f>
        <v>0</v>
      </c>
    </row>
    <row r="41" s="425" customFormat="true" ht="15.75" hidden="false" customHeight="false" outlineLevel="0" collapsed="false">
      <c r="A41" s="479" t="n">
        <f aca="false">+A40+1</f>
        <v>2</v>
      </c>
      <c r="B41" s="480" t="str">
        <f aca="false">+B10</f>
        <v>CONSORCIO FARO DEL CATATUMBO</v>
      </c>
      <c r="C41" s="481" t="n">
        <f aca="false">+F14</f>
        <v>1.24395472507093</v>
      </c>
      <c r="D41" s="482" t="n">
        <f aca="false">MAX(G41,J41,M41)</f>
        <v>300</v>
      </c>
      <c r="E41" s="483" t="n">
        <f aca="false">IF(C41&gt;70.01%,300,0)</f>
        <v>300</v>
      </c>
      <c r="F41" s="483"/>
      <c r="G41" s="485" t="n">
        <f aca="false">+E41</f>
        <v>300</v>
      </c>
      <c r="H41" s="483" t="n">
        <f aca="false">IF(C41&gt;50.01%,200,0)</f>
        <v>200</v>
      </c>
      <c r="I41" s="483" t="n">
        <f aca="false">IF(C41&lt;=70%,200,0)</f>
        <v>0</v>
      </c>
      <c r="J41" s="485" t="n">
        <f aca="false">IF(H41=I41,200,0)</f>
        <v>0</v>
      </c>
      <c r="K41" s="483" t="n">
        <f aca="false">IF(C41&gt;30%,100,0)</f>
        <v>100</v>
      </c>
      <c r="L41" s="483" t="n">
        <f aca="false">IF(C41&lt;50%,100,0)</f>
        <v>0</v>
      </c>
      <c r="M41" s="485" t="n">
        <f aca="false">IF(K41=L41,100,0)</f>
        <v>0</v>
      </c>
    </row>
    <row r="42" s="425" customFormat="true" ht="15.75" hidden="false" customHeight="false" outlineLevel="0" collapsed="false">
      <c r="A42" s="479" t="n">
        <f aca="false">+A41+1</f>
        <v>3</v>
      </c>
      <c r="B42" s="480" t="str">
        <f aca="false">+B17</f>
        <v>UNION TEMPORAL CATATUMBO</v>
      </c>
      <c r="C42" s="481" t="n">
        <f aca="false">+F21</f>
        <v>1.12240829346093</v>
      </c>
      <c r="D42" s="482" t="n">
        <f aca="false">MAX(G42,J42,M42)</f>
        <v>300</v>
      </c>
      <c r="E42" s="483" t="n">
        <f aca="false">IF(C42&gt;70.01%,300,0)</f>
        <v>300</v>
      </c>
      <c r="F42" s="483"/>
      <c r="G42" s="485" t="n">
        <f aca="false">+E42</f>
        <v>300</v>
      </c>
      <c r="H42" s="483" t="n">
        <f aca="false">IF(C42&gt;50.01%,200,0)</f>
        <v>200</v>
      </c>
      <c r="I42" s="483" t="n">
        <f aca="false">IF(C42&lt;=70%,200,0)</f>
        <v>0</v>
      </c>
      <c r="J42" s="485" t="n">
        <f aca="false">IF(H42=I42,200,0)</f>
        <v>0</v>
      </c>
      <c r="K42" s="483" t="n">
        <f aca="false">IF(C42&gt;30%,100,0)</f>
        <v>100</v>
      </c>
      <c r="L42" s="483" t="n">
        <f aca="false">IF(C42&lt;50%,100,0)</f>
        <v>0</v>
      </c>
      <c r="M42" s="485" t="n">
        <f aca="false">IF(K42=L42,100,0)</f>
        <v>0</v>
      </c>
    </row>
    <row r="43" s="425" customFormat="true" ht="15.75" hidden="false" customHeight="false" outlineLevel="0" collapsed="false">
      <c r="A43" s="479" t="n">
        <f aca="false">+A42+1</f>
        <v>4</v>
      </c>
      <c r="B43" s="480" t="str">
        <f aca="false">+B24</f>
        <v>CONSORCIO INFRA S&amp;C</v>
      </c>
      <c r="C43" s="481" t="n">
        <f aca="false">+F28</f>
        <v>1.09250401515152</v>
      </c>
      <c r="D43" s="482" t="n">
        <f aca="false">MAX(G43,J43,M43)</f>
        <v>300</v>
      </c>
      <c r="E43" s="483" t="n">
        <f aca="false">IF(C43&gt;70.01%,300,0)</f>
        <v>300</v>
      </c>
      <c r="F43" s="483"/>
      <c r="G43" s="485" t="n">
        <f aca="false">+E43</f>
        <v>300</v>
      </c>
      <c r="H43" s="483" t="n">
        <f aca="false">IF(C43&gt;50.01%,200,0)</f>
        <v>200</v>
      </c>
      <c r="I43" s="483" t="n">
        <f aca="false">IF(C43&lt;=70%,200,0)</f>
        <v>0</v>
      </c>
      <c r="J43" s="485" t="n">
        <f aca="false">IF(H43=I43,200,0)</f>
        <v>0</v>
      </c>
      <c r="K43" s="483" t="n">
        <f aca="false">IF(C43&gt;30%,100,0)</f>
        <v>100</v>
      </c>
      <c r="L43" s="483" t="n">
        <f aca="false">IF(C43&lt;50%,100,0)</f>
        <v>0</v>
      </c>
      <c r="M43" s="485" t="n">
        <f aca="false">IF(K43=L43,100,0)</f>
        <v>0</v>
      </c>
    </row>
    <row r="44" s="425" customFormat="true" ht="16.5" hidden="false" customHeight="false" outlineLevel="0" collapsed="false">
      <c r="A44" s="486" t="n">
        <f aca="false">+A43+1</f>
        <v>5</v>
      </c>
      <c r="B44" s="487" t="n">
        <f aca="false">+B31</f>
        <v>0</v>
      </c>
      <c r="C44" s="488" t="n">
        <f aca="false">+F35</f>
        <v>0.532961190855928</v>
      </c>
      <c r="D44" s="489" t="n">
        <f aca="false">MAX(G44,J44,M44)</f>
        <v>200</v>
      </c>
      <c r="E44" s="483" t="n">
        <f aca="false">IF(C44&gt;70.01%,300,0)</f>
        <v>0</v>
      </c>
      <c r="F44" s="483"/>
      <c r="G44" s="485" t="n">
        <f aca="false">+E44</f>
        <v>0</v>
      </c>
      <c r="H44" s="483" t="n">
        <f aca="false">IF(C44&gt;50.01%,200,0)</f>
        <v>200</v>
      </c>
      <c r="I44" s="483" t="n">
        <f aca="false">IF(C44&lt;=70%,200,0)</f>
        <v>200</v>
      </c>
      <c r="J44" s="485" t="n">
        <f aca="false">IF(H44=I44,200,0)</f>
        <v>200</v>
      </c>
      <c r="K44" s="483" t="n">
        <f aca="false">IF(C44&gt;30%,100,0)</f>
        <v>100</v>
      </c>
      <c r="L44" s="483" t="n">
        <f aca="false">IF(C44&lt;50%,100,0)</f>
        <v>0</v>
      </c>
      <c r="M44" s="485" t="n">
        <f aca="false">IF(K44=L44,100,0)</f>
        <v>0</v>
      </c>
    </row>
    <row r="45" s="52" customFormat="true" ht="15" hidden="false" customHeight="false" outlineLevel="0" collapsed="false"/>
    <row r="46" customFormat="false" ht="15" hidden="false" customHeight="false" outlineLevel="0" collapsed="false">
      <c r="D46" s="52"/>
    </row>
    <row r="47" customFormat="false" ht="15.75" hidden="false" customHeight="false" outlineLevel="0" collapsed="false">
      <c r="D47" s="52"/>
    </row>
    <row r="48" customFormat="false" ht="15.75" hidden="false" customHeight="true" outlineLevel="0" collapsed="false">
      <c r="A48" s="472" t="s">
        <v>211</v>
      </c>
      <c r="B48" s="473" t="s">
        <v>224</v>
      </c>
      <c r="C48" s="473" t="n">
        <v>200</v>
      </c>
      <c r="D48" s="474" t="s">
        <v>220</v>
      </c>
      <c r="E48" s="490" t="str">
        <f aca="false">+A4</f>
        <v>GRUPO 4</v>
      </c>
    </row>
    <row r="49" customFormat="false" ht="15.75" hidden="false" customHeight="false" outlineLevel="0" collapsed="false">
      <c r="A49" s="472"/>
      <c r="B49" s="476" t="s">
        <v>221</v>
      </c>
      <c r="C49" s="477" t="s">
        <v>225</v>
      </c>
      <c r="D49" s="478" t="s">
        <v>223</v>
      </c>
    </row>
    <row r="50" customFormat="false" ht="15.75" hidden="false" customHeight="false" outlineLevel="0" collapsed="false">
      <c r="A50" s="479" t="n">
        <f aca="false">+A40</f>
        <v>1</v>
      </c>
      <c r="B50" s="480" t="str">
        <f aca="false">+B40</f>
        <v>CONSORCIO CONSTRUCTORA MATICES &amp; FUNDACOVI</v>
      </c>
      <c r="C50" s="491" t="n">
        <f aca="false">+'HABILITANTES TECNICOS DEL GRUPO'!I27</f>
        <v>2</v>
      </c>
      <c r="D50" s="482" t="n">
        <f aca="false">MAX(E50:G50)</f>
        <v>50</v>
      </c>
      <c r="E50" s="484" t="n">
        <f aca="false">IF(C50&gt;=4,200,0)</f>
        <v>0</v>
      </c>
      <c r="F50" s="484" t="n">
        <f aca="false">IF(C50&gt;=3,100,0)</f>
        <v>0</v>
      </c>
      <c r="G50" s="484" t="n">
        <f aca="false">IF(C50&gt;=2,50,0)</f>
        <v>50</v>
      </c>
      <c r="H50" s="492"/>
    </row>
    <row r="51" customFormat="false" ht="15.75" hidden="false" customHeight="false" outlineLevel="0" collapsed="false">
      <c r="A51" s="479" t="n">
        <f aca="false">+A41</f>
        <v>2</v>
      </c>
      <c r="B51" s="480" t="str">
        <f aca="false">+B41</f>
        <v>CONSORCIO FARO DEL CATATUMBO</v>
      </c>
      <c r="C51" s="491" t="n">
        <f aca="false">+'HABILITANTES TECNICOS DEL GRUPO'!I54</f>
        <v>1</v>
      </c>
      <c r="D51" s="482" t="n">
        <f aca="false">MAX(E51:G51)</f>
        <v>0</v>
      </c>
      <c r="E51" s="484" t="n">
        <f aca="false">IF(C51&gt;=4,200,0)</f>
        <v>0</v>
      </c>
      <c r="F51" s="484" t="n">
        <f aca="false">IF(C51&gt;=3,100,0)</f>
        <v>0</v>
      </c>
      <c r="G51" s="484" t="n">
        <f aca="false">IF(C51&gt;=2,50,0)</f>
        <v>0</v>
      </c>
      <c r="H51" s="492"/>
    </row>
    <row r="52" customFormat="false" ht="15.75" hidden="false" customHeight="false" outlineLevel="0" collapsed="false">
      <c r="A52" s="479" t="n">
        <f aca="false">+A42</f>
        <v>3</v>
      </c>
      <c r="B52" s="480" t="str">
        <f aca="false">+B42</f>
        <v>UNION TEMPORAL CATATUMBO</v>
      </c>
      <c r="C52" s="491" t="n">
        <f aca="false">+'HABILITANTES TECNICOS DEL GRUPO'!I81</f>
        <v>3</v>
      </c>
      <c r="D52" s="482" t="n">
        <f aca="false">MAX(E52:G52)</f>
        <v>100</v>
      </c>
      <c r="E52" s="484" t="n">
        <f aca="false">IF(C52&gt;=4,200,0)</f>
        <v>0</v>
      </c>
      <c r="F52" s="484" t="n">
        <f aca="false">IF(C52&gt;=3,100,0)</f>
        <v>100</v>
      </c>
      <c r="G52" s="484" t="n">
        <f aca="false">IF(C52&gt;=2,50,0)</f>
        <v>50</v>
      </c>
      <c r="H52" s="492"/>
    </row>
    <row r="53" customFormat="false" ht="15.75" hidden="false" customHeight="false" outlineLevel="0" collapsed="false">
      <c r="A53" s="479" t="n">
        <f aca="false">+A43</f>
        <v>4</v>
      </c>
      <c r="B53" s="480" t="str">
        <f aca="false">+B43</f>
        <v>CONSORCIO INFRA S&amp;C</v>
      </c>
      <c r="C53" s="491" t="n">
        <f aca="false">+'HABILITANTES TECNICOS DEL GRUPO'!I108</f>
        <v>4</v>
      </c>
      <c r="D53" s="482" t="n">
        <f aca="false">MAX(E53:G53)</f>
        <v>200</v>
      </c>
      <c r="E53" s="484" t="n">
        <f aca="false">IF(C53&gt;=4,200,0)</f>
        <v>200</v>
      </c>
      <c r="F53" s="484" t="n">
        <f aca="false">IF(C53&gt;=3,100,0)</f>
        <v>100</v>
      </c>
      <c r="G53" s="484" t="n">
        <f aca="false">IF(C53&gt;=2,50,0)</f>
        <v>50</v>
      </c>
      <c r="H53" s="492"/>
    </row>
    <row r="54" customFormat="false" ht="16.5" hidden="false" customHeight="false" outlineLevel="0" collapsed="false">
      <c r="A54" s="486" t="n">
        <f aca="false">+A44</f>
        <v>5</v>
      </c>
      <c r="B54" s="487" t="n">
        <f aca="false">+B44</f>
        <v>0</v>
      </c>
      <c r="C54" s="493" t="n">
        <f aca="false">+'HABILITANTES TECNICOS DEL GRUPO'!I135</f>
        <v>3</v>
      </c>
      <c r="D54" s="489" t="n">
        <f aca="false">MAX(E54:G54)</f>
        <v>100</v>
      </c>
      <c r="E54" s="484" t="n">
        <f aca="false">IF(C54&gt;=4,200,0)</f>
        <v>0</v>
      </c>
      <c r="F54" s="484" t="n">
        <f aca="false">IF(C54&gt;=3,100,0)</f>
        <v>100</v>
      </c>
      <c r="G54" s="484" t="n">
        <f aca="false">IF(C54&gt;=2,50,0)</f>
        <v>50</v>
      </c>
      <c r="H54" s="492"/>
    </row>
    <row r="57" customFormat="false" ht="15.75" hidden="false" customHeight="false" outlineLevel="0" collapsed="false"/>
    <row r="58" customFormat="false" ht="15.75" hidden="false" customHeight="true" outlineLevel="0" collapsed="false">
      <c r="A58" s="472" t="s">
        <v>211</v>
      </c>
      <c r="B58" s="473" t="s">
        <v>226</v>
      </c>
      <c r="C58" s="473" t="n">
        <v>100</v>
      </c>
      <c r="D58" s="474" t="s">
        <v>220</v>
      </c>
      <c r="E58" s="490" t="str">
        <f aca="false">+A4</f>
        <v>GRUPO 4</v>
      </c>
    </row>
    <row r="59" customFormat="false" ht="15.75" hidden="false" customHeight="false" outlineLevel="0" collapsed="false">
      <c r="A59" s="472"/>
      <c r="B59" s="476" t="s">
        <v>221</v>
      </c>
      <c r="C59" s="494" t="s">
        <v>226</v>
      </c>
      <c r="D59" s="478" t="s">
        <v>223</v>
      </c>
    </row>
    <row r="60" customFormat="false" ht="15.75" hidden="false" customHeight="false" outlineLevel="0" collapsed="false">
      <c r="A60" s="479" t="n">
        <f aca="false">+A50</f>
        <v>1</v>
      </c>
      <c r="B60" s="480" t="str">
        <f aca="false">+B50</f>
        <v>CONSORCIO CONSTRUCTORA MATICES &amp; FUNDACOVI</v>
      </c>
      <c r="C60" s="491" t="s">
        <v>227</v>
      </c>
      <c r="D60" s="482" t="n">
        <v>100</v>
      </c>
      <c r="F60" s="277" t="s">
        <v>227</v>
      </c>
      <c r="G60" s="277" t="n">
        <v>100</v>
      </c>
    </row>
    <row r="61" customFormat="false" ht="15.75" hidden="false" customHeight="false" outlineLevel="0" collapsed="false">
      <c r="A61" s="479" t="n">
        <f aca="false">+A51</f>
        <v>2</v>
      </c>
      <c r="B61" s="480" t="str">
        <f aca="false">+B51</f>
        <v>CONSORCIO FARO DEL CATATUMBO</v>
      </c>
      <c r="C61" s="491" t="s">
        <v>227</v>
      </c>
      <c r="D61" s="482" t="n">
        <v>100</v>
      </c>
      <c r="F61" s="277" t="s">
        <v>228</v>
      </c>
      <c r="G61" s="277" t="n">
        <v>50</v>
      </c>
    </row>
    <row r="62" customFormat="false" ht="15.75" hidden="false" customHeight="false" outlineLevel="0" collapsed="false">
      <c r="A62" s="479" t="n">
        <f aca="false">+A52</f>
        <v>3</v>
      </c>
      <c r="B62" s="480" t="str">
        <f aca="false">+B52</f>
        <v>UNION TEMPORAL CATATUMBO</v>
      </c>
      <c r="C62" s="491" t="s">
        <v>227</v>
      </c>
      <c r="D62" s="482" t="n">
        <v>100</v>
      </c>
      <c r="F62" s="277" t="s">
        <v>229</v>
      </c>
      <c r="G62" s="277" t="n">
        <v>0</v>
      </c>
    </row>
    <row r="63" customFormat="false" ht="15.75" hidden="false" customHeight="false" outlineLevel="0" collapsed="false">
      <c r="A63" s="479" t="n">
        <f aca="false">+A53</f>
        <v>4</v>
      </c>
      <c r="B63" s="480" t="str">
        <f aca="false">+B53</f>
        <v>CONSORCIO INFRA S&amp;C</v>
      </c>
      <c r="C63" s="491" t="s">
        <v>228</v>
      </c>
      <c r="D63" s="482" t="n">
        <v>50</v>
      </c>
    </row>
    <row r="64" customFormat="false" ht="16.5" hidden="false" customHeight="false" outlineLevel="0" collapsed="false">
      <c r="A64" s="486" t="n">
        <f aca="false">+A54</f>
        <v>5</v>
      </c>
      <c r="B64" s="487" t="n">
        <f aca="false">+B54</f>
        <v>0</v>
      </c>
      <c r="C64" s="493" t="s">
        <v>227</v>
      </c>
      <c r="D64" s="489" t="n">
        <v>100</v>
      </c>
    </row>
  </sheetData>
  <mergeCells count="9">
    <mergeCell ref="A1:F1"/>
    <mergeCell ref="B6:C6"/>
    <mergeCell ref="B13:C13"/>
    <mergeCell ref="B20:C20"/>
    <mergeCell ref="B27:C27"/>
    <mergeCell ref="B34:C34"/>
    <mergeCell ref="A38:A39"/>
    <mergeCell ref="A48:A49"/>
    <mergeCell ref="A58:A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46.85"/>
    <col collapsed="false" customWidth="false" hidden="false" outlineLevel="0" max="2" min="2" style="277" width="11.42"/>
    <col collapsed="false" customWidth="true" hidden="false" outlineLevel="0" max="4" min="3" style="277" width="11.99"/>
    <col collapsed="false" customWidth="true" hidden="false" outlineLevel="0" max="5" min="5" style="277" width="12.28"/>
    <col collapsed="false" customWidth="true" hidden="false" outlineLevel="0" max="6" min="6" style="277" width="14.85"/>
    <col collapsed="false" customWidth="true" hidden="false" outlineLevel="0" max="8" min="7" style="277" width="14.14"/>
    <col collapsed="false" customWidth="true" hidden="false" outlineLevel="0" max="9" min="9" style="277" width="15.85"/>
    <col collapsed="false" customWidth="false" hidden="false" outlineLevel="0" max="257" min="10" style="277" width="11.42"/>
  </cols>
  <sheetData>
    <row r="1" s="278" customFormat="true" ht="15" hidden="false" customHeight="false" outlineLevel="0" collapsed="false">
      <c r="A1" s="290" t="s">
        <v>230</v>
      </c>
      <c r="B1" s="290"/>
      <c r="E1" s="52"/>
      <c r="F1" s="277"/>
    </row>
    <row r="2" s="278" customFormat="true" ht="15" hidden="false" customHeight="false" outlineLevel="0" collapsed="false">
      <c r="A2" s="352" t="str">
        <f aca="false">+'DATOS BASE DEL GRUPO'!A3</f>
        <v>GRUPO 4</v>
      </c>
      <c r="B2" s="495" t="str">
        <f aca="false">+'DATOS BASE DEL GRUPO'!B3</f>
        <v>CATATUMBO</v>
      </c>
      <c r="E2" s="52"/>
      <c r="F2" s="277"/>
    </row>
    <row r="3" customFormat="false" ht="15" hidden="false" customHeight="false" outlineLevel="0" collapsed="false">
      <c r="A3" s="283"/>
      <c r="B3" s="496" t="s">
        <v>92</v>
      </c>
      <c r="C3" s="283" t="str">
        <f aca="false">+CONSOLIDADO!A7</f>
        <v>CONSORCIO CONSTRUCTORA MATICES &amp; FUNDACOVI</v>
      </c>
      <c r="D3" s="283"/>
      <c r="E3" s="283"/>
    </row>
    <row r="4" customFormat="false" ht="15" hidden="false" customHeight="false" outlineLevel="0" collapsed="false">
      <c r="A4" s="283"/>
      <c r="B4" s="496"/>
      <c r="C4" s="497" t="n">
        <f aca="false">+CONSOLIDADO!B7</f>
        <v>113</v>
      </c>
      <c r="D4" s="283"/>
      <c r="E4" s="283"/>
    </row>
    <row r="5" customFormat="false" ht="15" hidden="false" customHeight="false" outlineLevel="0" collapsed="false">
      <c r="A5" s="281"/>
      <c r="B5" s="498" t="s">
        <v>231</v>
      </c>
      <c r="C5" s="281" t="str">
        <f aca="false">+'HABILITANTES JURIDICOS'!J2</f>
        <v>HABILITADO</v>
      </c>
      <c r="D5" s="281"/>
    </row>
    <row r="6" customFormat="false" ht="15" hidden="false" customHeight="false" outlineLevel="0" collapsed="false">
      <c r="B6" s="498" t="s">
        <v>232</v>
      </c>
      <c r="C6" s="281" t="str">
        <f aca="false">+'HABILI FINANCIEROS C_ MAT&amp;FUNDA'!J2</f>
        <v>HABILITADO</v>
      </c>
      <c r="D6" s="281"/>
      <c r="E6" s="499" t="n">
        <f aca="false">COUNTIF(C5:C9,"NO HABILITADO")</f>
        <v>1</v>
      </c>
    </row>
    <row r="7" customFormat="false" ht="15" hidden="false" customHeight="false" outlineLevel="0" collapsed="false">
      <c r="B7" s="498" t="s">
        <v>233</v>
      </c>
      <c r="C7" s="281" t="str">
        <f aca="false">+'HABILITANTES TECNICOS DEL GRUPO'!J2</f>
        <v>HABILITADO</v>
      </c>
      <c r="D7" s="281"/>
      <c r="E7" s="500" t="str">
        <f aca="false">IF(E6&gt;0,"DESCALIFICADO","FINALISTA")</f>
        <v>DESCALIFICADO</v>
      </c>
    </row>
    <row r="8" customFormat="false" ht="15" hidden="false" customHeight="false" outlineLevel="0" collapsed="false">
      <c r="B8" s="498" t="s">
        <v>42</v>
      </c>
      <c r="C8" s="281" t="str">
        <f aca="false">IF('DATOS BASE DEL GRUPO'!I10=0,"NO HABILITADO","HABILITADO")</f>
        <v>HABILITADO</v>
      </c>
      <c r="D8" s="281"/>
      <c r="E8" s="501"/>
    </row>
    <row r="9" customFormat="false" ht="15.75" hidden="false" customHeight="false" outlineLevel="0" collapsed="false">
      <c r="B9" s="279" t="s">
        <v>234</v>
      </c>
      <c r="C9" s="277" t="str">
        <f aca="false">IF(C12&gt;0,"HABILITADO","NO HABILITADO")</f>
        <v>NO HABILITADO</v>
      </c>
    </row>
    <row r="10" s="290" customFormat="true" ht="15" hidden="false" customHeight="true" outlineLevel="0" collapsed="false">
      <c r="A10" s="502" t="s">
        <v>235</v>
      </c>
      <c r="B10" s="286" t="s">
        <v>220</v>
      </c>
      <c r="C10" s="503" t="s">
        <v>236</v>
      </c>
      <c r="D10" s="503"/>
      <c r="E10" s="503"/>
    </row>
    <row r="11" s="290" customFormat="true" ht="15.75" hidden="false" customHeight="false" outlineLevel="0" collapsed="false">
      <c r="A11" s="502"/>
      <c r="B11" s="286"/>
      <c r="C11" s="504" t="str">
        <f aca="false">+'CALIFICACION PRECIO'!E4</f>
        <v>1/2 Aritm</v>
      </c>
      <c r="D11" s="505" t="str">
        <f aca="false">+'CALIFICACION PRECIO'!G4</f>
        <v>1/2 Aritm Alta</v>
      </c>
      <c r="E11" s="506" t="str">
        <f aca="false">+'CALIFICACION PRECIO'!I4</f>
        <v>1/2 Geom.</v>
      </c>
    </row>
    <row r="12" customFormat="false" ht="27" hidden="false" customHeight="true" outlineLevel="0" collapsed="false">
      <c r="A12" s="507" t="s">
        <v>237</v>
      </c>
      <c r="B12" s="292" t="n">
        <v>400</v>
      </c>
      <c r="C12" s="508" t="n">
        <f aca="false">+'DATOS BASE DEL GRUPO'!E10</f>
        <v>-1372</v>
      </c>
      <c r="D12" s="509" t="n">
        <f aca="false">+'DATOS BASE DEL GRUPO'!F10</f>
        <v>-20</v>
      </c>
      <c r="E12" s="510" t="e">
        <f aca="false">+'DATOS BASE DEL GRUPO'!G10</f>
        <v>#DIV/0!</v>
      </c>
    </row>
    <row r="13" customFormat="false" ht="27" hidden="false" customHeight="true" outlineLevel="0" collapsed="false">
      <c r="A13" s="239" t="s">
        <v>238</v>
      </c>
      <c r="B13" s="240" t="n">
        <v>300</v>
      </c>
      <c r="C13" s="511" t="n">
        <f aca="false">+'CALIF GRUPO EXP E IND NAL '!D40</f>
        <v>200</v>
      </c>
      <c r="D13" s="512" t="n">
        <f aca="false">+C13</f>
        <v>200</v>
      </c>
      <c r="E13" s="513" t="n">
        <f aca="false">+D13</f>
        <v>200</v>
      </c>
    </row>
    <row r="14" customFormat="false" ht="27" hidden="false" customHeight="true" outlineLevel="0" collapsed="false">
      <c r="A14" s="239" t="s">
        <v>239</v>
      </c>
      <c r="B14" s="240" t="n">
        <v>200</v>
      </c>
      <c r="C14" s="511" t="n">
        <f aca="false">+'CALIF GRUPO EXP E IND NAL '!D50</f>
        <v>50</v>
      </c>
      <c r="D14" s="512" t="n">
        <f aca="false">+C14</f>
        <v>50</v>
      </c>
      <c r="E14" s="513" t="n">
        <f aca="false">+D14</f>
        <v>50</v>
      </c>
    </row>
    <row r="15" customFormat="false" ht="27" hidden="false" customHeight="true" outlineLevel="0" collapsed="false">
      <c r="A15" s="514" t="s">
        <v>240</v>
      </c>
      <c r="B15" s="515" t="n">
        <v>100</v>
      </c>
      <c r="C15" s="516" t="n">
        <f aca="false">+'CALIF GRUPO EXP E IND NAL '!D60</f>
        <v>100</v>
      </c>
      <c r="D15" s="517" t="n">
        <f aca="false">+C15</f>
        <v>100</v>
      </c>
      <c r="E15" s="518" t="n">
        <f aca="false">+D15</f>
        <v>100</v>
      </c>
    </row>
    <row r="16" customFormat="false" ht="27" hidden="false" customHeight="true" outlineLevel="0" collapsed="false">
      <c r="A16" s="519" t="s">
        <v>241</v>
      </c>
      <c r="B16" s="520" t="n">
        <f aca="false">SUM(B12:B15)</f>
        <v>1000</v>
      </c>
      <c r="C16" s="521" t="n">
        <f aca="false">SUM(C12:C15)</f>
        <v>-1022</v>
      </c>
      <c r="D16" s="522" t="n">
        <f aca="false">SUM(D12:D15)</f>
        <v>330</v>
      </c>
      <c r="E16" s="523" t="e">
        <f aca="false">SUM(E12:E15)</f>
        <v>#DIV/0!</v>
      </c>
    </row>
    <row r="17" customFormat="false" ht="15.75" hidden="false" customHeight="false" outlineLevel="0" collapsed="false">
      <c r="E17" s="52"/>
    </row>
    <row r="18" customFormat="false" ht="15.75" hidden="false" customHeight="false" outlineLevel="0" collapsed="false">
      <c r="A18" s="524"/>
      <c r="B18" s="525" t="s">
        <v>92</v>
      </c>
      <c r="C18" s="524" t="str">
        <f aca="false">+CONSOLIDADO!A11</f>
        <v>CONSORCIO FARO DEL CATATUMBO</v>
      </c>
      <c r="D18" s="524"/>
      <c r="E18" s="524"/>
    </row>
    <row r="19" customFormat="false" ht="15" hidden="false" customHeight="false" outlineLevel="0" collapsed="false">
      <c r="A19" s="283"/>
      <c r="B19" s="496"/>
      <c r="C19" s="497" t="n">
        <f aca="false">+CONSOLIDADO!B11</f>
        <v>86</v>
      </c>
      <c r="D19" s="283"/>
      <c r="E19" s="283"/>
    </row>
    <row r="20" customFormat="false" ht="15" hidden="false" customHeight="false" outlineLevel="0" collapsed="false">
      <c r="A20" s="281"/>
      <c r="B20" s="498" t="s">
        <v>231</v>
      </c>
      <c r="C20" s="281" t="str">
        <f aca="false">+'HABILITANTES JURIDICOS'!J28</f>
        <v>HABILITADO</v>
      </c>
      <c r="D20" s="281"/>
      <c r="E20" s="211"/>
    </row>
    <row r="21" customFormat="false" ht="15" hidden="false" customHeight="false" outlineLevel="0" collapsed="false">
      <c r="B21" s="498" t="s">
        <v>232</v>
      </c>
      <c r="C21" s="281" t="str">
        <f aca="false">+'HABILI FINANCIEROS C_FARO DEL C'!J2</f>
        <v>NO HABILITADO</v>
      </c>
      <c r="D21" s="281"/>
      <c r="E21" s="499" t="n">
        <f aca="false">COUNTIF(C20:C24,"NO HABILITADO")</f>
        <v>2</v>
      </c>
    </row>
    <row r="22" customFormat="false" ht="15" hidden="false" customHeight="false" outlineLevel="0" collapsed="false">
      <c r="B22" s="498" t="s">
        <v>233</v>
      </c>
      <c r="C22" s="281" t="str">
        <f aca="false">+'HABILITANTES TECNICOS DEL GRUPO'!J29</f>
        <v>HABILITADO</v>
      </c>
      <c r="D22" s="281"/>
      <c r="E22" s="500" t="str">
        <f aca="false">IF(E21&gt;0,"DESCALIFICADO","FINALISTA")</f>
        <v>DESCALIFICADO</v>
      </c>
    </row>
    <row r="23" customFormat="false" ht="15" hidden="false" customHeight="false" outlineLevel="0" collapsed="false">
      <c r="B23" s="498" t="s">
        <v>42</v>
      </c>
      <c r="C23" s="281" t="str">
        <f aca="false">IF('DATOS BASE DEL GRUPO'!I11=0,"NO HABILITADO","HABILITADO")</f>
        <v>HABILITADO</v>
      </c>
      <c r="D23" s="281"/>
      <c r="E23" s="501"/>
    </row>
    <row r="24" customFormat="false" ht="15.75" hidden="false" customHeight="false" outlineLevel="0" collapsed="false">
      <c r="B24" s="279" t="s">
        <v>234</v>
      </c>
      <c r="C24" s="277" t="str">
        <f aca="false">IF(C27&gt;0,"HABILITADO","NO HABILITADO")</f>
        <v>NO HABILITADO</v>
      </c>
    </row>
    <row r="25" s="290" customFormat="true" ht="15" hidden="false" customHeight="false" outlineLevel="0" collapsed="false">
      <c r="A25" s="502" t="s">
        <v>235</v>
      </c>
      <c r="B25" s="286" t="s">
        <v>220</v>
      </c>
      <c r="C25" s="503" t="s">
        <v>236</v>
      </c>
      <c r="D25" s="503"/>
      <c r="E25" s="503"/>
    </row>
    <row r="26" s="290" customFormat="true" ht="15.75" hidden="false" customHeight="false" outlineLevel="0" collapsed="false">
      <c r="A26" s="502"/>
      <c r="B26" s="286"/>
      <c r="C26" s="504" t="str">
        <f aca="false">+C11</f>
        <v>1/2 Aritm</v>
      </c>
      <c r="D26" s="505" t="str">
        <f aca="false">+D11</f>
        <v>1/2 Aritm Alta</v>
      </c>
      <c r="E26" s="506" t="str">
        <f aca="false">+E11</f>
        <v>1/2 Geom.</v>
      </c>
    </row>
    <row r="27" customFormat="false" ht="27" hidden="false" customHeight="true" outlineLevel="0" collapsed="false">
      <c r="A27" s="507" t="s">
        <v>237</v>
      </c>
      <c r="B27" s="292" t="n">
        <v>400</v>
      </c>
      <c r="C27" s="508" t="n">
        <f aca="false">+'DATOS BASE DEL GRUPO'!E11</f>
        <v>-1366</v>
      </c>
      <c r="D27" s="509" t="n">
        <f aca="false">+'DATOS BASE DEL GRUPO'!F11</f>
        <v>-18</v>
      </c>
      <c r="E27" s="510" t="e">
        <f aca="false">+'DATOS BASE DEL GRUPO'!G11</f>
        <v>#DIV/0!</v>
      </c>
    </row>
    <row r="28" customFormat="false" ht="27" hidden="false" customHeight="true" outlineLevel="0" collapsed="false">
      <c r="A28" s="239" t="s">
        <v>238</v>
      </c>
      <c r="B28" s="240" t="n">
        <v>300</v>
      </c>
      <c r="C28" s="511" t="n">
        <f aca="false">+'CALIF GRUPO EXP E IND NAL '!D41</f>
        <v>300</v>
      </c>
      <c r="D28" s="512" t="n">
        <f aca="false">+C28</f>
        <v>300</v>
      </c>
      <c r="E28" s="513" t="n">
        <f aca="false">+D28</f>
        <v>300</v>
      </c>
    </row>
    <row r="29" customFormat="false" ht="27" hidden="false" customHeight="true" outlineLevel="0" collapsed="false">
      <c r="A29" s="239" t="s">
        <v>239</v>
      </c>
      <c r="B29" s="240" t="n">
        <v>200</v>
      </c>
      <c r="C29" s="511" t="n">
        <f aca="false">+'CALIF GRUPO EXP E IND NAL '!D51</f>
        <v>0</v>
      </c>
      <c r="D29" s="512" t="n">
        <f aca="false">+C29</f>
        <v>0</v>
      </c>
      <c r="E29" s="513" t="n">
        <f aca="false">+D29</f>
        <v>0</v>
      </c>
    </row>
    <row r="30" customFormat="false" ht="27" hidden="false" customHeight="true" outlineLevel="0" collapsed="false">
      <c r="A30" s="514" t="s">
        <v>240</v>
      </c>
      <c r="B30" s="515" t="n">
        <v>100</v>
      </c>
      <c r="C30" s="516" t="n">
        <f aca="false">+'CALIF GRUPO EXP E IND NAL '!D61</f>
        <v>100</v>
      </c>
      <c r="D30" s="517" t="n">
        <f aca="false">+C30</f>
        <v>100</v>
      </c>
      <c r="E30" s="518" t="n">
        <f aca="false">+D30</f>
        <v>100</v>
      </c>
    </row>
    <row r="31" customFormat="false" ht="27" hidden="false" customHeight="true" outlineLevel="0" collapsed="false">
      <c r="A31" s="519" t="s">
        <v>241</v>
      </c>
      <c r="B31" s="520" t="n">
        <f aca="false">SUM(B27:B30)</f>
        <v>1000</v>
      </c>
      <c r="C31" s="521" t="n">
        <f aca="false">SUM(C27:C30)</f>
        <v>-966</v>
      </c>
      <c r="D31" s="522" t="n">
        <f aca="false">SUM(D27:D30)</f>
        <v>382</v>
      </c>
      <c r="E31" s="523" t="e">
        <f aca="false">SUM(E27:E30)</f>
        <v>#DIV/0!</v>
      </c>
    </row>
    <row r="32" customFormat="false" ht="15.75" hidden="false" customHeight="false" outlineLevel="0" collapsed="false">
      <c r="E32" s="52"/>
    </row>
    <row r="33" customFormat="false" ht="15.75" hidden="false" customHeight="false" outlineLevel="0" collapsed="false">
      <c r="A33" s="524"/>
      <c r="B33" s="525" t="s">
        <v>92</v>
      </c>
      <c r="C33" s="524" t="str">
        <f aca="false">+CONSOLIDADO!A15</f>
        <v>UNION TEMPORAL CATATUMBO</v>
      </c>
      <c r="D33" s="524"/>
      <c r="E33" s="524"/>
    </row>
    <row r="34" customFormat="false" ht="15" hidden="false" customHeight="false" outlineLevel="0" collapsed="false">
      <c r="A34" s="283"/>
      <c r="B34" s="496"/>
      <c r="C34" s="497" t="n">
        <f aca="false">+CONSOLIDADO!B15</f>
        <v>15</v>
      </c>
      <c r="D34" s="283"/>
      <c r="E34" s="283"/>
    </row>
    <row r="35" customFormat="false" ht="15" hidden="false" customHeight="false" outlineLevel="0" collapsed="false">
      <c r="A35" s="281"/>
      <c r="B35" s="498" t="s">
        <v>231</v>
      </c>
      <c r="C35" s="281" t="str">
        <f aca="false">+'HABILITANTES JURIDICOS'!J54</f>
        <v>HABILITADO</v>
      </c>
      <c r="D35" s="281"/>
      <c r="E35" s="211"/>
    </row>
    <row r="36" customFormat="false" ht="15" hidden="false" customHeight="false" outlineLevel="0" collapsed="false">
      <c r="B36" s="498" t="s">
        <v>232</v>
      </c>
      <c r="C36" s="281" t="str">
        <f aca="false">+'HABILI FINANCIEROS UT CATATUMBO'!J2</f>
        <v>HABILITADO</v>
      </c>
      <c r="D36" s="281"/>
      <c r="E36" s="499" t="n">
        <f aca="false">COUNTIF(C35:C39,"NO HABILITADO")</f>
        <v>1</v>
      </c>
    </row>
    <row r="37" customFormat="false" ht="15" hidden="false" customHeight="false" outlineLevel="0" collapsed="false">
      <c r="B37" s="498" t="s">
        <v>233</v>
      </c>
      <c r="C37" s="281" t="str">
        <f aca="false">+'HABILITANTES TECNICOS DEL GRUPO'!J56</f>
        <v>HABILITADO</v>
      </c>
      <c r="D37" s="281"/>
      <c r="E37" s="500" t="str">
        <f aca="false">IF(E36&gt;0,"DESCALIFICADO","FINALISTA")</f>
        <v>DESCALIFICADO</v>
      </c>
    </row>
    <row r="38" customFormat="false" ht="15" hidden="false" customHeight="false" outlineLevel="0" collapsed="false">
      <c r="B38" s="498" t="s">
        <v>42</v>
      </c>
      <c r="C38" s="281" t="str">
        <f aca="false">IF('DATOS BASE DEL GRUPO'!I12=0,"NO HABILITADO","HABILITADO")</f>
        <v>HABILITADO</v>
      </c>
      <c r="D38" s="281"/>
      <c r="E38" s="501"/>
    </row>
    <row r="39" customFormat="false" ht="15.75" hidden="false" customHeight="false" outlineLevel="0" collapsed="false">
      <c r="B39" s="279" t="s">
        <v>234</v>
      </c>
      <c r="C39" s="277" t="str">
        <f aca="false">IF(C42&gt;0,"HABILITADO","NO HABILITADO")</f>
        <v>NO HABILITADO</v>
      </c>
    </row>
    <row r="40" s="290" customFormat="true" ht="15" hidden="false" customHeight="false" outlineLevel="0" collapsed="false">
      <c r="A40" s="502" t="s">
        <v>235</v>
      </c>
      <c r="B40" s="286" t="s">
        <v>220</v>
      </c>
      <c r="C40" s="503" t="s">
        <v>236</v>
      </c>
      <c r="D40" s="503"/>
      <c r="E40" s="503"/>
    </row>
    <row r="41" s="290" customFormat="true" ht="15.75" hidden="false" customHeight="false" outlineLevel="0" collapsed="false">
      <c r="A41" s="502"/>
      <c r="B41" s="286"/>
      <c r="C41" s="504" t="str">
        <f aca="false">+C26</f>
        <v>1/2 Aritm</v>
      </c>
      <c r="D41" s="505" t="str">
        <f aca="false">+D26</f>
        <v>1/2 Aritm Alta</v>
      </c>
      <c r="E41" s="506" t="str">
        <f aca="false">+E26</f>
        <v>1/2 Geom.</v>
      </c>
    </row>
    <row r="42" customFormat="false" ht="27" hidden="false" customHeight="true" outlineLevel="0" collapsed="false">
      <c r="A42" s="507" t="s">
        <v>237</v>
      </c>
      <c r="B42" s="292" t="n">
        <v>400</v>
      </c>
      <c r="C42" s="508" t="n">
        <f aca="false">+'DATOS BASE DEL GRUPO'!E12</f>
        <v>-1345</v>
      </c>
      <c r="D42" s="509" t="n">
        <f aca="false">+'DATOS BASE DEL GRUPO'!F12</f>
        <v>-8</v>
      </c>
      <c r="E42" s="510" t="e">
        <f aca="false">+'DATOS BASE DEL GRUPO'!G12</f>
        <v>#DIV/0!</v>
      </c>
    </row>
    <row r="43" customFormat="false" ht="27" hidden="false" customHeight="true" outlineLevel="0" collapsed="false">
      <c r="A43" s="239" t="s">
        <v>238</v>
      </c>
      <c r="B43" s="240" t="n">
        <v>300</v>
      </c>
      <c r="C43" s="511" t="n">
        <f aca="false">+'CALIF GRUPO EXP E IND NAL '!D42</f>
        <v>300</v>
      </c>
      <c r="D43" s="512" t="n">
        <f aca="false">+C43</f>
        <v>300</v>
      </c>
      <c r="E43" s="513" t="n">
        <f aca="false">+D43</f>
        <v>300</v>
      </c>
    </row>
    <row r="44" customFormat="false" ht="27" hidden="false" customHeight="true" outlineLevel="0" collapsed="false">
      <c r="A44" s="239" t="s">
        <v>239</v>
      </c>
      <c r="B44" s="240" t="n">
        <v>200</v>
      </c>
      <c r="C44" s="511" t="n">
        <f aca="false">+'CALIF GRUPO EXP E IND NAL '!D52</f>
        <v>100</v>
      </c>
      <c r="D44" s="512" t="n">
        <f aca="false">+C44</f>
        <v>100</v>
      </c>
      <c r="E44" s="513" t="n">
        <f aca="false">+D44</f>
        <v>100</v>
      </c>
    </row>
    <row r="45" customFormat="false" ht="27" hidden="false" customHeight="true" outlineLevel="0" collapsed="false">
      <c r="A45" s="514" t="s">
        <v>240</v>
      </c>
      <c r="B45" s="515" t="n">
        <v>100</v>
      </c>
      <c r="C45" s="516" t="n">
        <f aca="false">+'CALIF GRUPO EXP E IND NAL '!D62</f>
        <v>100</v>
      </c>
      <c r="D45" s="517" t="n">
        <f aca="false">+C45</f>
        <v>100</v>
      </c>
      <c r="E45" s="518" t="n">
        <f aca="false">+D45</f>
        <v>100</v>
      </c>
    </row>
    <row r="46" customFormat="false" ht="27" hidden="false" customHeight="true" outlineLevel="0" collapsed="false">
      <c r="A46" s="519" t="s">
        <v>241</v>
      </c>
      <c r="B46" s="520" t="n">
        <f aca="false">SUM(B42:B45)</f>
        <v>1000</v>
      </c>
      <c r="C46" s="521" t="n">
        <f aca="false">SUM(C42:C45)</f>
        <v>-845</v>
      </c>
      <c r="D46" s="522" t="n">
        <f aca="false">SUM(D42:D45)</f>
        <v>492</v>
      </c>
      <c r="E46" s="523" t="e">
        <f aca="false">SUM(E42:E45)</f>
        <v>#DIV/0!</v>
      </c>
    </row>
    <row r="47" customFormat="false" ht="15.75" hidden="false" customHeight="false" outlineLevel="0" collapsed="false">
      <c r="E47" s="52"/>
    </row>
    <row r="48" customFormat="false" ht="15.75" hidden="false" customHeight="false" outlineLevel="0" collapsed="false">
      <c r="A48" s="524"/>
      <c r="B48" s="525" t="s">
        <v>92</v>
      </c>
      <c r="C48" s="524" t="str">
        <f aca="false">+CONSOLIDADO!A19</f>
        <v>CONSORCIO INFRA S&amp;C</v>
      </c>
      <c r="D48" s="524"/>
      <c r="E48" s="524"/>
    </row>
    <row r="49" customFormat="false" ht="15" hidden="false" customHeight="false" outlineLevel="0" collapsed="false">
      <c r="A49" s="283"/>
      <c r="B49" s="496"/>
      <c r="C49" s="497" t="n">
        <f aca="false">+CONSOLIDADO!B19</f>
        <v>112</v>
      </c>
      <c r="D49" s="283"/>
      <c r="E49" s="283"/>
    </row>
    <row r="50" customFormat="false" ht="15" hidden="false" customHeight="false" outlineLevel="0" collapsed="false">
      <c r="A50" s="281"/>
      <c r="B50" s="498" t="s">
        <v>231</v>
      </c>
      <c r="C50" s="281" t="str">
        <f aca="false">+'HABILITANTES JURIDICOS'!J80</f>
        <v>HABILITADO</v>
      </c>
      <c r="D50" s="281"/>
      <c r="E50" s="211"/>
    </row>
    <row r="51" customFormat="false" ht="15" hidden="false" customHeight="false" outlineLevel="0" collapsed="false">
      <c r="B51" s="498" t="s">
        <v>232</v>
      </c>
      <c r="C51" s="281" t="str">
        <f aca="false">+'HABILI FINANCIEROS CONS INFRA'!J2</f>
        <v>HABILITADO</v>
      </c>
      <c r="D51" s="281"/>
      <c r="E51" s="499" t="n">
        <f aca="false">COUNTIF(C50:C54,"NO HABILITADO")</f>
        <v>1</v>
      </c>
    </row>
    <row r="52" customFormat="false" ht="15" hidden="false" customHeight="false" outlineLevel="0" collapsed="false">
      <c r="B52" s="498" t="s">
        <v>233</v>
      </c>
      <c r="C52" s="281" t="str">
        <f aca="false">+'HABILITANTES TECNICOS DEL GRUPO'!J83</f>
        <v>HABILITADO</v>
      </c>
      <c r="D52" s="281"/>
      <c r="E52" s="500" t="str">
        <f aca="false">IF(E51&gt;0,"DESCALIFICADO","FINALISTA")</f>
        <v>DESCALIFICADO</v>
      </c>
    </row>
    <row r="53" customFormat="false" ht="15" hidden="false" customHeight="false" outlineLevel="0" collapsed="false">
      <c r="B53" s="498" t="s">
        <v>42</v>
      </c>
      <c r="C53" s="281" t="str">
        <f aca="false">IF('DATOS BASE DEL GRUPO'!I13=0,"NO HABILITADO","HABILITADO")</f>
        <v>HABILITADO</v>
      </c>
      <c r="D53" s="281"/>
      <c r="E53" s="501"/>
    </row>
    <row r="54" customFormat="false" ht="15.75" hidden="false" customHeight="false" outlineLevel="0" collapsed="false">
      <c r="B54" s="279" t="s">
        <v>234</v>
      </c>
      <c r="C54" s="277" t="str">
        <f aca="false">IF(C57&gt;0,"HABILITADO","NO HABILITADO")</f>
        <v>NO HABILITADO</v>
      </c>
    </row>
    <row r="55" s="290" customFormat="true" ht="15" hidden="false" customHeight="false" outlineLevel="0" collapsed="false">
      <c r="A55" s="502" t="s">
        <v>235</v>
      </c>
      <c r="B55" s="286" t="s">
        <v>220</v>
      </c>
      <c r="C55" s="503" t="s">
        <v>236</v>
      </c>
      <c r="D55" s="503"/>
      <c r="E55" s="503"/>
    </row>
    <row r="56" s="290" customFormat="true" ht="15.75" hidden="false" customHeight="false" outlineLevel="0" collapsed="false">
      <c r="A56" s="502"/>
      <c r="B56" s="286"/>
      <c r="C56" s="504" t="str">
        <f aca="false">+C41</f>
        <v>1/2 Aritm</v>
      </c>
      <c r="D56" s="505" t="str">
        <f aca="false">+D41</f>
        <v>1/2 Aritm Alta</v>
      </c>
      <c r="E56" s="506" t="str">
        <f aca="false">+E41</f>
        <v>1/2 Geom.</v>
      </c>
    </row>
    <row r="57" customFormat="false" ht="27" hidden="false" customHeight="true" outlineLevel="0" collapsed="false">
      <c r="A57" s="507" t="s">
        <v>237</v>
      </c>
      <c r="B57" s="292" t="n">
        <v>400</v>
      </c>
      <c r="C57" s="508" t="n">
        <f aca="false">+'DATOS BASE DEL GRUPO'!E13</f>
        <v>-1356</v>
      </c>
      <c r="D57" s="509" t="n">
        <f aca="false">+'DATOS BASE DEL GRUPO'!F13</f>
        <v>-13</v>
      </c>
      <c r="E57" s="510" t="e">
        <f aca="false">+'DATOS BASE DEL GRUPO'!G13</f>
        <v>#DIV/0!</v>
      </c>
    </row>
    <row r="58" customFormat="false" ht="27" hidden="false" customHeight="true" outlineLevel="0" collapsed="false">
      <c r="A58" s="239" t="s">
        <v>238</v>
      </c>
      <c r="B58" s="240" t="n">
        <v>300</v>
      </c>
      <c r="C58" s="511" t="n">
        <f aca="false">+'CALIF GRUPO EXP E IND NAL '!D43</f>
        <v>300</v>
      </c>
      <c r="D58" s="512" t="n">
        <f aca="false">+C58</f>
        <v>300</v>
      </c>
      <c r="E58" s="513" t="n">
        <f aca="false">+D58</f>
        <v>300</v>
      </c>
    </row>
    <row r="59" customFormat="false" ht="27" hidden="false" customHeight="true" outlineLevel="0" collapsed="false">
      <c r="A59" s="239" t="s">
        <v>239</v>
      </c>
      <c r="B59" s="240" t="n">
        <v>200</v>
      </c>
      <c r="C59" s="511" t="n">
        <f aca="false">+'CALIF GRUPO EXP E IND NAL '!D53</f>
        <v>200</v>
      </c>
      <c r="D59" s="512" t="n">
        <f aca="false">+C59</f>
        <v>200</v>
      </c>
      <c r="E59" s="513" t="n">
        <f aca="false">+D59</f>
        <v>200</v>
      </c>
    </row>
    <row r="60" customFormat="false" ht="27" hidden="false" customHeight="true" outlineLevel="0" collapsed="false">
      <c r="A60" s="514" t="s">
        <v>240</v>
      </c>
      <c r="B60" s="515" t="n">
        <v>100</v>
      </c>
      <c r="C60" s="516" t="n">
        <f aca="false">+'CALIF GRUPO EXP E IND NAL '!D63</f>
        <v>50</v>
      </c>
      <c r="D60" s="517" t="n">
        <f aca="false">+C60</f>
        <v>50</v>
      </c>
      <c r="E60" s="518" t="n">
        <f aca="false">+D60</f>
        <v>50</v>
      </c>
    </row>
    <row r="61" customFormat="false" ht="27" hidden="false" customHeight="true" outlineLevel="0" collapsed="false">
      <c r="A61" s="519" t="s">
        <v>241</v>
      </c>
      <c r="B61" s="520" t="n">
        <f aca="false">SUM(B57:B60)</f>
        <v>1000</v>
      </c>
      <c r="C61" s="521" t="n">
        <f aca="false">SUM(C57:C60)</f>
        <v>-806</v>
      </c>
      <c r="D61" s="522" t="n">
        <f aca="false">SUM(D57:D60)</f>
        <v>537</v>
      </c>
      <c r="E61" s="523" t="e">
        <f aca="false">SUM(E57:E60)</f>
        <v>#DIV/0!</v>
      </c>
    </row>
    <row r="62" customFormat="false" ht="15.75" hidden="false" customHeight="false" outlineLevel="0" collapsed="false">
      <c r="E62" s="52"/>
    </row>
    <row r="63" customFormat="false" ht="15.75" hidden="false" customHeight="false" outlineLevel="0" collapsed="false">
      <c r="A63" s="524"/>
      <c r="B63" s="525" t="s">
        <v>92</v>
      </c>
      <c r="C63" s="524" t="str">
        <f aca="false">+CONSOLIDADO!A23</f>
        <v>CONSORCIO PROYETOS PIC 2017</v>
      </c>
      <c r="D63" s="524"/>
      <c r="E63" s="524"/>
    </row>
    <row r="64" customFormat="false" ht="15" hidden="false" customHeight="false" outlineLevel="0" collapsed="false">
      <c r="A64" s="283"/>
      <c r="B64" s="496"/>
      <c r="C64" s="497" t="n">
        <f aca="false">+CONSOLIDADO!B23</f>
        <v>53</v>
      </c>
      <c r="D64" s="283"/>
      <c r="E64" s="283"/>
    </row>
    <row r="65" customFormat="false" ht="15" hidden="false" customHeight="false" outlineLevel="0" collapsed="false">
      <c r="A65" s="281"/>
      <c r="B65" s="498" t="s">
        <v>231</v>
      </c>
      <c r="C65" s="281" t="str">
        <f aca="false">+'HABILITANTES JURIDICOS'!J106</f>
        <v>HABILITADO</v>
      </c>
      <c r="D65" s="281"/>
      <c r="E65" s="211"/>
    </row>
    <row r="66" customFormat="false" ht="15" hidden="false" customHeight="false" outlineLevel="0" collapsed="false">
      <c r="B66" s="498" t="s">
        <v>232</v>
      </c>
      <c r="C66" s="281" t="str">
        <f aca="false">+'HABILI FINANCIEROS OFERENTE 5'!J2</f>
        <v>NO HABILITADO</v>
      </c>
      <c r="D66" s="281"/>
      <c r="E66" s="499" t="n">
        <f aca="false">COUNTIF(C65:C69,"NO HABILITADO")</f>
        <v>2</v>
      </c>
    </row>
    <row r="67" customFormat="false" ht="15" hidden="false" customHeight="false" outlineLevel="0" collapsed="false">
      <c r="B67" s="498" t="s">
        <v>233</v>
      </c>
      <c r="C67" s="281" t="str">
        <f aca="false">+'HABILITANTES TECNICOS DEL GRUPO'!J110</f>
        <v>HABILITADO</v>
      </c>
      <c r="D67" s="281"/>
      <c r="E67" s="500" t="str">
        <f aca="false">IF(E66&gt;0,"DESCALIFICADO","FINALISTA")</f>
        <v>DESCALIFICADO</v>
      </c>
    </row>
    <row r="68" customFormat="false" ht="15" hidden="false" customHeight="false" outlineLevel="0" collapsed="false">
      <c r="B68" s="498" t="s">
        <v>42</v>
      </c>
      <c r="C68" s="281" t="str">
        <f aca="false">IF('DATOS BASE DEL GRUPO'!I14=0,"NO HABILITADO","HABILITADO")</f>
        <v>HABILITADO</v>
      </c>
      <c r="D68" s="281"/>
      <c r="E68" s="501"/>
    </row>
    <row r="69" customFormat="false" ht="15.75" hidden="false" customHeight="false" outlineLevel="0" collapsed="false">
      <c r="B69" s="279" t="s">
        <v>234</v>
      </c>
      <c r="C69" s="277" t="str">
        <f aca="false">IF(C72&gt;0,"HABILITADO","NO HABILITADO")</f>
        <v>NO HABILITADO</v>
      </c>
    </row>
    <row r="70" s="290" customFormat="true" ht="15" hidden="false" customHeight="false" outlineLevel="0" collapsed="false">
      <c r="A70" s="502" t="s">
        <v>235</v>
      </c>
      <c r="B70" s="286" t="s">
        <v>220</v>
      </c>
      <c r="C70" s="503" t="s">
        <v>236</v>
      </c>
      <c r="D70" s="503"/>
      <c r="E70" s="503"/>
    </row>
    <row r="71" s="290" customFormat="true" ht="15.75" hidden="false" customHeight="false" outlineLevel="0" collapsed="false">
      <c r="A71" s="502"/>
      <c r="B71" s="286"/>
      <c r="C71" s="504" t="str">
        <f aca="false">+C56</f>
        <v>1/2 Aritm</v>
      </c>
      <c r="D71" s="505" t="str">
        <f aca="false">+D56</f>
        <v>1/2 Aritm Alta</v>
      </c>
      <c r="E71" s="506" t="str">
        <f aca="false">+E56</f>
        <v>1/2 Geom.</v>
      </c>
    </row>
    <row r="72" customFormat="false" ht="27" hidden="false" customHeight="true" outlineLevel="0" collapsed="false">
      <c r="A72" s="507" t="s">
        <v>237</v>
      </c>
      <c r="B72" s="292" t="n">
        <v>400</v>
      </c>
      <c r="C72" s="508" t="n">
        <f aca="false">+'DATOS BASE DEL GRUPO'!E14</f>
        <v>-1360</v>
      </c>
      <c r="D72" s="509" t="n">
        <f aca="false">+'DATOS BASE DEL GRUPO'!F14</f>
        <v>-15</v>
      </c>
      <c r="E72" s="510" t="e">
        <f aca="false">+'DATOS BASE DEL GRUPO'!G14</f>
        <v>#DIV/0!</v>
      </c>
    </row>
    <row r="73" customFormat="false" ht="27" hidden="false" customHeight="true" outlineLevel="0" collapsed="false">
      <c r="A73" s="239" t="s">
        <v>238</v>
      </c>
      <c r="B73" s="240" t="n">
        <v>300</v>
      </c>
      <c r="C73" s="511" t="n">
        <f aca="false">+'CALIF GRUPO EXP E IND NAL '!D44</f>
        <v>200</v>
      </c>
      <c r="D73" s="512" t="n">
        <f aca="false">+C73</f>
        <v>200</v>
      </c>
      <c r="E73" s="513" t="n">
        <f aca="false">+D73</f>
        <v>200</v>
      </c>
    </row>
    <row r="74" customFormat="false" ht="27" hidden="false" customHeight="true" outlineLevel="0" collapsed="false">
      <c r="A74" s="239" t="s">
        <v>239</v>
      </c>
      <c r="B74" s="240" t="n">
        <v>200</v>
      </c>
      <c r="C74" s="511" t="n">
        <f aca="false">+'CALIF GRUPO EXP E IND NAL '!D54</f>
        <v>100</v>
      </c>
      <c r="D74" s="512" t="n">
        <f aca="false">+C74</f>
        <v>100</v>
      </c>
      <c r="E74" s="513" t="n">
        <f aca="false">+D74</f>
        <v>100</v>
      </c>
    </row>
    <row r="75" customFormat="false" ht="27" hidden="false" customHeight="true" outlineLevel="0" collapsed="false">
      <c r="A75" s="514" t="s">
        <v>240</v>
      </c>
      <c r="B75" s="515" t="n">
        <v>100</v>
      </c>
      <c r="C75" s="516" t="n">
        <f aca="false">+'CALIF GRUPO EXP E IND NAL '!D64</f>
        <v>100</v>
      </c>
      <c r="D75" s="517" t="n">
        <f aca="false">+C75</f>
        <v>100</v>
      </c>
      <c r="E75" s="518" t="n">
        <f aca="false">+D75</f>
        <v>100</v>
      </c>
    </row>
    <row r="76" customFormat="false" ht="27" hidden="false" customHeight="true" outlineLevel="0" collapsed="false">
      <c r="A76" s="519" t="s">
        <v>241</v>
      </c>
      <c r="B76" s="520" t="n">
        <f aca="false">SUM(B72:B75)</f>
        <v>1000</v>
      </c>
      <c r="C76" s="521" t="n">
        <f aca="false">SUM(C72:C75)</f>
        <v>-960</v>
      </c>
      <c r="D76" s="522" t="n">
        <f aca="false">SUM(D72:D75)</f>
        <v>385</v>
      </c>
      <c r="E76" s="523" t="e">
        <f aca="false">SUM(E72:E75)</f>
        <v>#DIV/0!</v>
      </c>
    </row>
    <row r="78" customFormat="false" ht="18.75" hidden="false" customHeight="false" outlineLevel="0" collapsed="false">
      <c r="C78" s="526" t="n">
        <f aca="false">MAX(C76,C61,C46,C31,C16)</f>
        <v>-806</v>
      </c>
      <c r="D78" s="527" t="n">
        <f aca="false">MAX(D76,D61,D46,D31,D16)</f>
        <v>537</v>
      </c>
      <c r="E78" s="526" t="e">
        <f aca="false">MAX(E76,E61,E46,E31,E16)</f>
        <v>#DIV/0!</v>
      </c>
    </row>
    <row r="79" customFormat="false" ht="18.75" hidden="false" customHeight="false" outlineLevel="0" collapsed="false">
      <c r="A79" s="528" t="s">
        <v>242</v>
      </c>
      <c r="B79" s="528"/>
      <c r="C79" s="490" t="str">
        <f aca="false">_xlfn.IFS(C78=C16,C3,C78=C31,C18,C78=C46,C33,C78=C61,C48,C78=C76,C63)</f>
        <v>CONSORCIO INFRA S&amp;C</v>
      </c>
      <c r="D79" s="529" t="str">
        <f aca="false">_xlfn.IFS(D78=D16,C3,D78=D31,C18,D78=D46,C33,D78=D61,C48,D78=D76,C63)</f>
        <v>CONSORCIO INFRA S&amp;C</v>
      </c>
      <c r="E79" s="490" t="e">
        <f aca="false">_xlfn.IFS(E78=E16,C3,E78=E31,C18,E78=E46,C33,E78=E61,C48,E78=E76,C63)</f>
        <v>#DIV/0!</v>
      </c>
    </row>
    <row r="80" customFormat="false" ht="15" hidden="false" customHeight="false" outlineLevel="0" collapsed="false">
      <c r="A80" s="530" t="str">
        <f aca="false">+C70</f>
        <v>METODO</v>
      </c>
      <c r="B80" s="531" t="s">
        <v>243</v>
      </c>
      <c r="C80" s="532" t="str">
        <f aca="false">+D71</f>
        <v>1/2 Aritm Alta</v>
      </c>
    </row>
    <row r="83" customFormat="false" ht="15.75" hidden="false" customHeight="false" outlineLevel="0" collapsed="false"/>
    <row r="84" customFormat="false" ht="15.75" hidden="false" customHeight="false" outlineLevel="0" collapsed="false">
      <c r="A84" s="267" t="s">
        <v>244</v>
      </c>
      <c r="B84" s="268" t="str">
        <f aca="false">+A2</f>
        <v>GRUPO 4</v>
      </c>
      <c r="C84" s="268"/>
    </row>
    <row r="85" customFormat="false" ht="15.75" hidden="false" customHeight="false" outlineLevel="0" collapsed="false">
      <c r="A85" s="269" t="str">
        <f aca="false">+C3</f>
        <v>CONSORCIO CONSTRUCTORA MATICES &amp; FUNDACOVI</v>
      </c>
      <c r="B85" s="363" t="str">
        <f aca="false">+E7</f>
        <v>DESCALIFICADO</v>
      </c>
      <c r="C85" s="364"/>
    </row>
    <row r="86" customFormat="false" ht="15" hidden="false" customHeight="false" outlineLevel="0" collapsed="false">
      <c r="A86" s="272" t="str">
        <f aca="false">+C18</f>
        <v>CONSORCIO FARO DEL CATATUMBO</v>
      </c>
      <c r="B86" s="273" t="str">
        <f aca="false">+E22</f>
        <v>DESCALIFICADO</v>
      </c>
      <c r="C86" s="254"/>
    </row>
    <row r="87" customFormat="false" ht="15" hidden="false" customHeight="false" outlineLevel="0" collapsed="false">
      <c r="A87" s="272" t="str">
        <f aca="false">+C33</f>
        <v>UNION TEMPORAL CATATUMBO</v>
      </c>
      <c r="B87" s="273" t="str">
        <f aca="false">+E37</f>
        <v>DESCALIFICADO</v>
      </c>
      <c r="C87" s="254"/>
    </row>
    <row r="88" customFormat="false" ht="15" hidden="false" customHeight="false" outlineLevel="0" collapsed="false">
      <c r="A88" s="272" t="str">
        <f aca="false">+C48</f>
        <v>CONSORCIO INFRA S&amp;C</v>
      </c>
      <c r="B88" s="273" t="str">
        <f aca="false">+E52</f>
        <v>DESCALIFICADO</v>
      </c>
      <c r="C88" s="254"/>
    </row>
    <row r="89" customFormat="false" ht="15.75" hidden="false" customHeight="false" outlineLevel="0" collapsed="false">
      <c r="A89" s="274" t="str">
        <f aca="false">+C63</f>
        <v>CONSORCIO PROYETOS PIC 2017</v>
      </c>
      <c r="B89" s="275" t="str">
        <f aca="false">+E67</f>
        <v>DESCALIFICADO</v>
      </c>
      <c r="C89" s="276"/>
    </row>
  </sheetData>
  <mergeCells count="17">
    <mergeCell ref="A10:A11"/>
    <mergeCell ref="B10:B11"/>
    <mergeCell ref="C10:E10"/>
    <mergeCell ref="A25:A26"/>
    <mergeCell ref="B25:B26"/>
    <mergeCell ref="C25:E25"/>
    <mergeCell ref="A40:A41"/>
    <mergeCell ref="B40:B41"/>
    <mergeCell ref="C40:E40"/>
    <mergeCell ref="A55:A56"/>
    <mergeCell ref="B55:B56"/>
    <mergeCell ref="C55:E55"/>
    <mergeCell ref="A70:A71"/>
    <mergeCell ref="B70:B71"/>
    <mergeCell ref="C70:E70"/>
    <mergeCell ref="A79:B79"/>
    <mergeCell ref="B84:C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26.42"/>
    <col collapsed="false" customWidth="true" hidden="false" outlineLevel="0" max="2" min="2" style="96" width="8.7"/>
    <col collapsed="false" customWidth="true" hidden="false" outlineLevel="0" max="3" min="3" style="96" width="46.99"/>
    <col collapsed="false" customWidth="true" hidden="false" outlineLevel="0" max="4" min="4" style="96" width="13.14"/>
    <col collapsed="false" customWidth="true" hidden="true" outlineLevel="0" max="5" min="5" style="96" width="2.7"/>
    <col collapsed="false" customWidth="true" hidden="false" outlineLevel="0" max="6" min="6" style="96" width="2.7"/>
    <col collapsed="false" customWidth="true" hidden="true" outlineLevel="0" max="15" min="7" style="96" width="2.7"/>
    <col collapsed="false" customWidth="true" hidden="false" outlineLevel="0" max="18" min="16" style="96" width="11.7"/>
    <col collapsed="false" customWidth="true" hidden="false" outlineLevel="0" max="19" min="19" style="96" width="12.99"/>
    <col collapsed="false" customWidth="true" hidden="true" outlineLevel="0" max="30" min="20" style="96" width="14.7"/>
    <col collapsed="false" customWidth="true" hidden="false" outlineLevel="0" max="31" min="31" style="96" width="2.84"/>
    <col collapsed="false" customWidth="true" hidden="false" outlineLevel="0" max="32" min="32" style="96" width="14.7"/>
    <col collapsed="false" customWidth="false" hidden="false" outlineLevel="0" max="257" min="33" style="96" width="11.42"/>
  </cols>
  <sheetData>
    <row r="1" customFormat="false" ht="41.25" hidden="false" customHeight="false" outlineLevel="0" collapsed="false">
      <c r="Q1" s="97"/>
      <c r="R1" s="97"/>
      <c r="S1" s="98" t="s">
        <v>43</v>
      </c>
      <c r="T1" s="99" t="str">
        <f aca="false">+'PPTO OFICIAL'!B3</f>
        <v>SIERRA NEVADA-PERIJÁ-ZONA BANANERA</v>
      </c>
      <c r="U1" s="99" t="str">
        <f aca="false">+'PPTO OFICIAL'!B4</f>
        <v>ARAUCA</v>
      </c>
      <c r="V1" s="100" t="str">
        <f aca="false">+'PPTO OFICIAL'!B5</f>
        <v>BAJO CAUCA Y NORDESTE ANTIOQUEÑO - SUR DE CÓRDOBA -  URABÁ ANTIOQUEÑO</v>
      </c>
      <c r="W1" s="100" t="str">
        <f aca="false">+'PPTO OFICIAL'!B6</f>
        <v>CATATUMBO</v>
      </c>
      <c r="X1" s="100" t="str">
        <f aca="false">+'PPTO OFICIAL'!B7</f>
        <v>CHOCÓ</v>
      </c>
      <c r="Y1" s="100" t="str">
        <f aca="false">+'PPTO OFICIAL'!B8</f>
        <v>SUR DEL TOLIMA</v>
      </c>
      <c r="Z1" s="100" t="str">
        <f aca="false">+'PPTO OFICIAL'!B9</f>
        <v>ALTO PATÍA Y NORTE DEL CAUCA</v>
      </c>
      <c r="AA1" s="100" t="str">
        <f aca="false">+'PPTO OFICIAL'!B10</f>
        <v>PACÍFICO Y FRONTERA NARIÑENSE</v>
      </c>
      <c r="AB1" s="100" t="str">
        <f aca="false">+'PPTO OFICIAL'!B11</f>
        <v>PUTUMAYO</v>
      </c>
      <c r="AC1" s="100" t="str">
        <f aca="false">+'PPTO OFICIAL'!B12</f>
        <v>CUENCA DEL CAGUÁN Y PIEDEMONTE CAQUETEÑO</v>
      </c>
      <c r="AD1" s="100" t="str">
        <f aca="false">+'PPTO OFICIAL'!B13</f>
        <v>MACARENA GUAVIARE</v>
      </c>
      <c r="AF1" s="99" t="str">
        <f aca="false">+'DATOS BASE DEL GRUPO'!B3</f>
        <v>CATATUMBO</v>
      </c>
    </row>
    <row r="2" customFormat="false" ht="15" hidden="false" customHeight="false" outlineLevel="0" collapsed="false">
      <c r="B2" s="54"/>
      <c r="C2" s="101"/>
      <c r="Q2" s="97"/>
      <c r="R2" s="97"/>
      <c r="S2" s="102" t="s">
        <v>44</v>
      </c>
      <c r="T2" s="103" t="n">
        <f aca="false">+'PPTO OFICIAL'!K3</f>
        <v>5643000000</v>
      </c>
      <c r="U2" s="103" t="n">
        <f aca="false">+'PPTO OFICIAL'!K4</f>
        <v>1254000000</v>
      </c>
      <c r="V2" s="104" t="n">
        <f aca="false">+'PPTO OFICIAL'!K5</f>
        <v>15048000000</v>
      </c>
      <c r="W2" s="104" t="n">
        <f aca="false">+'PPTO OFICIAL'!K6</f>
        <v>3762000000</v>
      </c>
      <c r="X2" s="104" t="n">
        <f aca="false">+'PPTO OFICIAL'!K7</f>
        <v>5643000000</v>
      </c>
      <c r="Y2" s="104" t="n">
        <f aca="false">+'PPTO OFICIAL'!K8</f>
        <v>1881000000</v>
      </c>
      <c r="Z2" s="104" t="n">
        <f aca="false">+'PPTO OFICIAL'!K9</f>
        <v>16929000000</v>
      </c>
      <c r="AA2" s="104" t="n">
        <f aca="false">+'PPTO OFICIAL'!K10</f>
        <v>7524000000</v>
      </c>
      <c r="AB2" s="104" t="n">
        <f aca="false">+'PPTO OFICIAL'!K11</f>
        <v>11286000000</v>
      </c>
      <c r="AC2" s="104" t="n">
        <f aca="false">+'PPTO OFICIAL'!K12</f>
        <v>9405000000</v>
      </c>
      <c r="AD2" s="104" t="n">
        <f aca="false">+'PPTO OFICIAL'!K13</f>
        <v>15048000000</v>
      </c>
      <c r="AF2" s="103" t="n">
        <f aca="false">+'DATOS BASE DEL GRUPO'!B4</f>
        <v>3762000000</v>
      </c>
    </row>
    <row r="3" customFormat="false" ht="12.75" hidden="false" customHeight="false" outlineLevel="0" collapsed="false"/>
    <row r="4" customFormat="false" ht="27.75" hidden="false" customHeight="true" outlineLevel="0" collapsed="false">
      <c r="A4" s="105" t="s">
        <v>45</v>
      </c>
      <c r="B4" s="106" t="s">
        <v>46</v>
      </c>
      <c r="C4" s="106" t="s">
        <v>47</v>
      </c>
      <c r="D4" s="107" t="s">
        <v>48</v>
      </c>
      <c r="E4" s="108" t="s">
        <v>49</v>
      </c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9" t="s">
        <v>50</v>
      </c>
      <c r="Q4" s="110" t="s">
        <v>51</v>
      </c>
      <c r="R4" s="110" t="s">
        <v>51</v>
      </c>
      <c r="S4" s="111" t="s">
        <v>50</v>
      </c>
      <c r="T4" s="112" t="s">
        <v>52</v>
      </c>
      <c r="U4" s="112"/>
      <c r="V4" s="112"/>
      <c r="W4" s="112"/>
      <c r="X4" s="112"/>
      <c r="Y4" s="112"/>
      <c r="Z4" s="112"/>
      <c r="AA4" s="112"/>
      <c r="AB4" s="112"/>
      <c r="AC4" s="112"/>
      <c r="AD4" s="112"/>
      <c r="AF4" s="113" t="s">
        <v>53</v>
      </c>
    </row>
    <row r="5" customFormat="false" ht="13.5" hidden="false" customHeight="false" outlineLevel="0" collapsed="false">
      <c r="A5" s="114"/>
      <c r="B5" s="113"/>
      <c r="C5" s="113"/>
      <c r="D5" s="115"/>
      <c r="E5" s="116" t="n">
        <v>1</v>
      </c>
      <c r="F5" s="117"/>
      <c r="G5" s="117" t="n">
        <f aca="false">+F5+1</f>
        <v>1</v>
      </c>
      <c r="H5" s="117" t="n">
        <f aca="false">+G5+1</f>
        <v>2</v>
      </c>
      <c r="I5" s="117" t="n">
        <f aca="false">+H5+1</f>
        <v>3</v>
      </c>
      <c r="J5" s="117" t="n">
        <f aca="false">+I5+1</f>
        <v>4</v>
      </c>
      <c r="K5" s="117" t="n">
        <f aca="false">+J5+1</f>
        <v>5</v>
      </c>
      <c r="L5" s="117" t="n">
        <f aca="false">+K5+1</f>
        <v>6</v>
      </c>
      <c r="M5" s="117" t="n">
        <f aca="false">+L5+1</f>
        <v>7</v>
      </c>
      <c r="N5" s="117" t="n">
        <f aca="false">+M5+1</f>
        <v>8</v>
      </c>
      <c r="O5" s="118" t="n">
        <f aca="false">+N5+1</f>
        <v>9</v>
      </c>
      <c r="P5" s="119" t="s">
        <v>54</v>
      </c>
      <c r="Q5" s="120" t="s">
        <v>54</v>
      </c>
      <c r="R5" s="120" t="s">
        <v>55</v>
      </c>
      <c r="S5" s="121" t="s">
        <v>56</v>
      </c>
      <c r="T5" s="122" t="s">
        <v>57</v>
      </c>
      <c r="U5" s="113" t="s">
        <v>58</v>
      </c>
      <c r="V5" s="113" t="s">
        <v>59</v>
      </c>
      <c r="W5" s="113" t="s">
        <v>60</v>
      </c>
      <c r="X5" s="113" t="s">
        <v>61</v>
      </c>
      <c r="Y5" s="113" t="s">
        <v>62</v>
      </c>
      <c r="Z5" s="113" t="s">
        <v>63</v>
      </c>
      <c r="AA5" s="113" t="s">
        <v>64</v>
      </c>
      <c r="AB5" s="113" t="s">
        <v>65</v>
      </c>
      <c r="AC5" s="113" t="s">
        <v>66</v>
      </c>
      <c r="AD5" s="123" t="s">
        <v>67</v>
      </c>
      <c r="AF5" s="113" t="str">
        <f aca="false">+'DATOS BASE DEL GRUPO'!A3</f>
        <v>GRUPO 4</v>
      </c>
    </row>
    <row r="6" customFormat="false" ht="6.75" hidden="false" customHeight="true" outlineLevel="0" collapsed="false">
      <c r="A6" s="124"/>
      <c r="B6" s="125"/>
      <c r="C6" s="125"/>
      <c r="D6" s="126"/>
      <c r="E6" s="127"/>
      <c r="F6" s="128"/>
      <c r="G6" s="128"/>
      <c r="H6" s="128"/>
      <c r="I6" s="128"/>
      <c r="J6" s="128"/>
      <c r="K6" s="128"/>
      <c r="L6" s="128"/>
      <c r="M6" s="128"/>
      <c r="N6" s="128"/>
      <c r="O6" s="129"/>
      <c r="P6" s="127"/>
      <c r="Q6" s="128"/>
      <c r="R6" s="128"/>
      <c r="S6" s="129"/>
      <c r="T6" s="130"/>
      <c r="U6" s="125"/>
      <c r="V6" s="125"/>
      <c r="W6" s="125"/>
      <c r="X6" s="125"/>
      <c r="Y6" s="125"/>
      <c r="Z6" s="125"/>
      <c r="AA6" s="125"/>
      <c r="AB6" s="125"/>
      <c r="AC6" s="125"/>
      <c r="AD6" s="131"/>
      <c r="AF6" s="132"/>
    </row>
    <row r="7" customFormat="false" ht="12" hidden="false" customHeight="false" outlineLevel="0" collapsed="false">
      <c r="A7" s="133" t="s">
        <v>68</v>
      </c>
      <c r="B7" s="134" t="n">
        <v>113</v>
      </c>
      <c r="C7" s="135"/>
      <c r="D7" s="136"/>
      <c r="E7" s="137" t="str">
        <f aca="false">IF(T7&gt;0,"X","")</f>
        <v/>
      </c>
      <c r="F7" s="138" t="str">
        <f aca="false">IF(AF7&gt;0,"X","")</f>
        <v>X</v>
      </c>
      <c r="G7" s="138" t="str">
        <f aca="false">IF(V7&gt;0,"X","")</f>
        <v/>
      </c>
      <c r="H7" s="138" t="str">
        <f aca="false">IF(W7&gt;0,"X","")</f>
        <v/>
      </c>
      <c r="I7" s="138" t="str">
        <f aca="false">IF(X7&gt;0,"X","")</f>
        <v/>
      </c>
      <c r="J7" s="138" t="str">
        <f aca="false">IF(Y7&gt;0,"X","")</f>
        <v/>
      </c>
      <c r="K7" s="138" t="str">
        <f aca="false">IF(Z7&gt;0,"X","")</f>
        <v/>
      </c>
      <c r="L7" s="138" t="str">
        <f aca="false">IF(AA7&gt;0,"X","")</f>
        <v/>
      </c>
      <c r="M7" s="138" t="str">
        <f aca="false">IF(AB7&gt;0,"X","")</f>
        <v/>
      </c>
      <c r="N7" s="138" t="str">
        <f aca="false">IF(AC7&gt;0,"X","")</f>
        <v/>
      </c>
      <c r="O7" s="139" t="str">
        <f aca="false">IF(AD7&gt;0,"X","")</f>
        <v/>
      </c>
      <c r="P7" s="140" t="n">
        <f aca="false">+'HABILI FINANCIEROS C_ MAT&amp;FUNDA'!B23</f>
        <v>2353500861.8</v>
      </c>
      <c r="Q7" s="141" t="n">
        <f aca="false">+'HABILI FINANCIEROS C_ MAT&amp;FUNDA'!B24</f>
        <v>430483584.8</v>
      </c>
      <c r="R7" s="141" t="n">
        <f aca="false">+'HABILI FINANCIEROS C_ MAT&amp;FUNDA'!B25</f>
        <v>814280516</v>
      </c>
      <c r="S7" s="142" t="n">
        <f aca="false">+'HABILI FINANCIEROS C_ MAT&amp;FUNDA'!B26</f>
        <v>2616674589</v>
      </c>
      <c r="T7" s="143"/>
      <c r="U7" s="144"/>
      <c r="V7" s="144"/>
      <c r="W7" s="144"/>
      <c r="X7" s="144"/>
      <c r="Y7" s="144"/>
      <c r="Z7" s="144"/>
      <c r="AA7" s="144"/>
      <c r="AB7" s="144"/>
      <c r="AC7" s="144"/>
      <c r="AD7" s="145"/>
      <c r="AF7" s="146" t="n">
        <v>3762000000</v>
      </c>
    </row>
    <row r="8" customFormat="false" ht="12.75" hidden="false" customHeight="false" outlineLevel="0" collapsed="false">
      <c r="A8" s="147"/>
      <c r="B8" s="148"/>
      <c r="C8" s="149" t="s">
        <v>69</v>
      </c>
      <c r="D8" s="150" t="n">
        <v>0.8</v>
      </c>
      <c r="E8" s="151"/>
      <c r="F8" s="152"/>
      <c r="G8" s="152"/>
      <c r="H8" s="152"/>
      <c r="I8" s="152"/>
      <c r="J8" s="152"/>
      <c r="K8" s="152"/>
      <c r="L8" s="152"/>
      <c r="M8" s="152"/>
      <c r="N8" s="152"/>
      <c r="O8" s="153"/>
      <c r="P8" s="154" t="n">
        <v>2527500279</v>
      </c>
      <c r="Q8" s="155" t="n">
        <v>255738115</v>
      </c>
      <c r="R8" s="155" t="n">
        <v>735484279</v>
      </c>
      <c r="S8" s="156" t="n">
        <v>2855777488</v>
      </c>
      <c r="T8" s="157"/>
      <c r="U8" s="158"/>
      <c r="V8" s="158"/>
      <c r="W8" s="158"/>
      <c r="X8" s="158"/>
      <c r="Y8" s="158"/>
      <c r="Z8" s="158"/>
      <c r="AA8" s="158"/>
      <c r="AB8" s="158"/>
      <c r="AC8" s="158"/>
      <c r="AD8" s="159"/>
      <c r="AF8" s="160"/>
    </row>
    <row r="9" customFormat="false" ht="13.5" hidden="false" customHeight="false" outlineLevel="0" collapsed="false">
      <c r="A9" s="147"/>
      <c r="B9" s="148"/>
      <c r="C9" s="149" t="s">
        <v>70</v>
      </c>
      <c r="D9" s="150" t="n">
        <v>0.2</v>
      </c>
      <c r="E9" s="161"/>
      <c r="F9" s="162"/>
      <c r="G9" s="162"/>
      <c r="H9" s="162"/>
      <c r="I9" s="162"/>
      <c r="J9" s="162"/>
      <c r="K9" s="162"/>
      <c r="L9" s="162"/>
      <c r="M9" s="162"/>
      <c r="N9" s="162"/>
      <c r="O9" s="163"/>
      <c r="P9" s="154" t="n">
        <v>1657503193</v>
      </c>
      <c r="Q9" s="155" t="n">
        <v>1129465464</v>
      </c>
      <c r="R9" s="155" t="n">
        <v>1129465464</v>
      </c>
      <c r="S9" s="156" t="n">
        <v>1660262993</v>
      </c>
      <c r="T9" s="157"/>
      <c r="U9" s="158"/>
      <c r="V9" s="158"/>
      <c r="W9" s="158"/>
      <c r="X9" s="158"/>
      <c r="Y9" s="158"/>
      <c r="Z9" s="158"/>
      <c r="AA9" s="158"/>
      <c r="AB9" s="158"/>
      <c r="AC9" s="158"/>
      <c r="AD9" s="159"/>
      <c r="AF9" s="160"/>
    </row>
    <row r="10" customFormat="false" ht="12.75" hidden="false" customHeight="false" outlineLevel="0" collapsed="false">
      <c r="A10" s="147"/>
      <c r="B10" s="148"/>
      <c r="C10" s="149"/>
      <c r="D10" s="150"/>
      <c r="E10" s="164"/>
      <c r="F10" s="165"/>
      <c r="G10" s="165"/>
      <c r="H10" s="165"/>
      <c r="I10" s="165"/>
      <c r="J10" s="165"/>
      <c r="K10" s="165"/>
      <c r="L10" s="165"/>
      <c r="M10" s="165"/>
      <c r="N10" s="165"/>
      <c r="O10" s="166"/>
      <c r="P10" s="154"/>
      <c r="Q10" s="155"/>
      <c r="R10" s="155"/>
      <c r="S10" s="156"/>
      <c r="T10" s="157"/>
      <c r="U10" s="158"/>
      <c r="V10" s="158"/>
      <c r="W10" s="158"/>
      <c r="X10" s="158"/>
      <c r="Y10" s="158"/>
      <c r="Z10" s="158"/>
      <c r="AA10" s="158"/>
      <c r="AB10" s="158"/>
      <c r="AC10" s="158"/>
      <c r="AD10" s="159"/>
      <c r="AF10" s="160"/>
    </row>
    <row r="11" customFormat="false" ht="12" hidden="false" customHeight="false" outlineLevel="0" collapsed="false">
      <c r="A11" s="167" t="s">
        <v>71</v>
      </c>
      <c r="B11" s="168" t="n">
        <v>86</v>
      </c>
      <c r="C11" s="169"/>
      <c r="D11" s="170"/>
      <c r="E11" s="171" t="str">
        <f aca="false">IF(T11&gt;0,"X","")</f>
        <v/>
      </c>
      <c r="F11" s="172" t="str">
        <f aca="false">IF(AF11&gt;0,"X","")</f>
        <v>X</v>
      </c>
      <c r="G11" s="172" t="str">
        <f aca="false">IF(V11&gt;0,"X","")</f>
        <v/>
      </c>
      <c r="H11" s="172" t="str">
        <f aca="false">IF(W11&gt;0,"X","")</f>
        <v/>
      </c>
      <c r="I11" s="172" t="str">
        <f aca="false">IF(X11&gt;0,"X","")</f>
        <v/>
      </c>
      <c r="J11" s="172" t="str">
        <f aca="false">IF(Y11&gt;0,"X","")</f>
        <v/>
      </c>
      <c r="K11" s="172" t="str">
        <f aca="false">IF(Z11&gt;0,"X","")</f>
        <v/>
      </c>
      <c r="L11" s="172" t="str">
        <f aca="false">IF(AA11&gt;0,"X","")</f>
        <v/>
      </c>
      <c r="M11" s="172" t="str">
        <f aca="false">IF(AB11&gt;0,"X","")</f>
        <v/>
      </c>
      <c r="N11" s="172" t="str">
        <f aca="false">IF(AC11&gt;0,"X","")</f>
        <v/>
      </c>
      <c r="O11" s="173" t="str">
        <f aca="false">IF(AD11&gt;0,"X","")</f>
        <v/>
      </c>
      <c r="P11" s="174" t="n">
        <f aca="false">+'HABILI FINANCIEROS C_FARO DEL C'!B23</f>
        <v>1535261698.75</v>
      </c>
      <c r="Q11" s="175" t="n">
        <f aca="false">+'HABILI FINANCIEROS C_FARO DEL C'!B24</f>
        <v>123484422.35</v>
      </c>
      <c r="R11" s="175" t="n">
        <f aca="false">+'HABILI FINANCIEROS C_FARO DEL C'!B25</f>
        <v>430574279.3</v>
      </c>
      <c r="S11" s="176" t="n">
        <f aca="false">+'HABILI FINANCIEROS C_FARO DEL C'!B26</f>
        <v>2073044841.15</v>
      </c>
      <c r="T11" s="177"/>
      <c r="U11" s="178"/>
      <c r="V11" s="178"/>
      <c r="W11" s="178"/>
      <c r="X11" s="178"/>
      <c r="Y11" s="178"/>
      <c r="Z11" s="178"/>
      <c r="AA11" s="178"/>
      <c r="AB11" s="178"/>
      <c r="AC11" s="178"/>
      <c r="AD11" s="179"/>
      <c r="AF11" s="180" t="n">
        <v>3753723600</v>
      </c>
    </row>
    <row r="12" customFormat="false" ht="12.75" hidden="false" customHeight="false" outlineLevel="0" collapsed="false">
      <c r="A12" s="147"/>
      <c r="B12" s="148"/>
      <c r="C12" s="149" t="s">
        <v>72</v>
      </c>
      <c r="D12" s="150" t="n">
        <v>0.55</v>
      </c>
      <c r="E12" s="151"/>
      <c r="F12" s="152"/>
      <c r="G12" s="152"/>
      <c r="H12" s="152"/>
      <c r="I12" s="152"/>
      <c r="J12" s="152"/>
      <c r="K12" s="152"/>
      <c r="L12" s="152"/>
      <c r="M12" s="152"/>
      <c r="N12" s="152"/>
      <c r="O12" s="153"/>
      <c r="P12" s="154" t="n">
        <v>2742846725</v>
      </c>
      <c r="Q12" s="155" t="n">
        <v>223571677</v>
      </c>
      <c r="R12" s="155" t="n">
        <v>773103778</v>
      </c>
      <c r="S12" s="156" t="n">
        <v>3667846725</v>
      </c>
      <c r="T12" s="157"/>
      <c r="U12" s="158"/>
      <c r="V12" s="158"/>
      <c r="W12" s="158"/>
      <c r="X12" s="158"/>
      <c r="Y12" s="158"/>
      <c r="Z12" s="158"/>
      <c r="AA12" s="158"/>
      <c r="AB12" s="158"/>
      <c r="AC12" s="158"/>
      <c r="AD12" s="159"/>
      <c r="AF12" s="160"/>
    </row>
    <row r="13" customFormat="false" ht="13.5" hidden="false" customHeight="false" outlineLevel="0" collapsed="false">
      <c r="A13" s="147"/>
      <c r="B13" s="148"/>
      <c r="C13" s="149" t="s">
        <v>73</v>
      </c>
      <c r="D13" s="150" t="n">
        <v>0.4</v>
      </c>
      <c r="E13" s="161"/>
      <c r="F13" s="162"/>
      <c r="G13" s="162"/>
      <c r="H13" s="162"/>
      <c r="I13" s="162"/>
      <c r="J13" s="162"/>
      <c r="K13" s="162"/>
      <c r="L13" s="162"/>
      <c r="M13" s="162"/>
      <c r="N13" s="162"/>
      <c r="O13" s="163"/>
      <c r="P13" s="154" t="n">
        <v>66740000</v>
      </c>
      <c r="Q13" s="155" t="n">
        <v>1300000</v>
      </c>
      <c r="R13" s="155" t="n">
        <v>1300000</v>
      </c>
      <c r="S13" s="156" t="n">
        <v>119750000</v>
      </c>
      <c r="T13" s="157"/>
      <c r="U13" s="158"/>
      <c r="V13" s="158"/>
      <c r="W13" s="158"/>
      <c r="X13" s="158"/>
      <c r="Y13" s="158"/>
      <c r="Z13" s="158"/>
      <c r="AA13" s="158"/>
      <c r="AB13" s="158"/>
      <c r="AC13" s="158"/>
      <c r="AD13" s="159"/>
      <c r="AF13" s="160"/>
    </row>
    <row r="14" customFormat="false" ht="12.75" hidden="false" customHeight="false" outlineLevel="0" collapsed="false">
      <c r="A14" s="147"/>
      <c r="B14" s="148"/>
      <c r="C14" s="149" t="s">
        <v>74</v>
      </c>
      <c r="D14" s="150" t="n">
        <v>0.05</v>
      </c>
      <c r="E14" s="164"/>
      <c r="F14" s="165"/>
      <c r="G14" s="165"/>
      <c r="H14" s="165"/>
      <c r="I14" s="165"/>
      <c r="J14" s="165"/>
      <c r="K14" s="165"/>
      <c r="L14" s="165"/>
      <c r="M14" s="165"/>
      <c r="N14" s="165"/>
      <c r="O14" s="166"/>
      <c r="P14" s="154" t="n">
        <v>0</v>
      </c>
      <c r="Q14" s="155" t="n">
        <v>0</v>
      </c>
      <c r="R14" s="155" t="n">
        <v>96944028</v>
      </c>
      <c r="S14" s="156" t="n">
        <v>156582848</v>
      </c>
      <c r="T14" s="157"/>
      <c r="U14" s="158"/>
      <c r="V14" s="158"/>
      <c r="W14" s="158"/>
      <c r="X14" s="158"/>
      <c r="Y14" s="158"/>
      <c r="Z14" s="158"/>
      <c r="AA14" s="158"/>
      <c r="AB14" s="158"/>
      <c r="AC14" s="158"/>
      <c r="AD14" s="159"/>
      <c r="AF14" s="160"/>
    </row>
    <row r="15" customFormat="false" ht="12" hidden="false" customHeight="false" outlineLevel="0" collapsed="false">
      <c r="A15" s="167" t="s">
        <v>75</v>
      </c>
      <c r="B15" s="168" t="n">
        <v>15</v>
      </c>
      <c r="C15" s="169"/>
      <c r="D15" s="170"/>
      <c r="E15" s="171" t="str">
        <f aca="false">IF(T15&gt;0,"X","")</f>
        <v/>
      </c>
      <c r="F15" s="172" t="str">
        <f aca="false">IF(AF15&gt;0,"X","")</f>
        <v>X</v>
      </c>
      <c r="G15" s="172" t="str">
        <f aca="false">IF(V15&gt;0,"X","")</f>
        <v/>
      </c>
      <c r="H15" s="172" t="str">
        <f aca="false">IF(W15&gt;0,"X","")</f>
        <v/>
      </c>
      <c r="I15" s="172" t="str">
        <f aca="false">IF(X15&gt;0,"X","")</f>
        <v/>
      </c>
      <c r="J15" s="172" t="str">
        <f aca="false">IF(Y15&gt;0,"X","")</f>
        <v/>
      </c>
      <c r="K15" s="172" t="str">
        <f aca="false">IF(Z15&gt;0,"X","")</f>
        <v/>
      </c>
      <c r="L15" s="172" t="str">
        <f aca="false">IF(AA15&gt;0,"X","")</f>
        <v/>
      </c>
      <c r="M15" s="172" t="str">
        <f aca="false">IF(AB15&gt;0,"X","")</f>
        <v/>
      </c>
      <c r="N15" s="172" t="str">
        <f aca="false">IF(AC15&gt;0,"X","")</f>
        <v/>
      </c>
      <c r="O15" s="173" t="str">
        <f aca="false">IF(AD15&gt;0,"X","")</f>
        <v/>
      </c>
      <c r="P15" s="174" t="n">
        <f aca="false">+'HABILI FINANCIEROS UT CATATUMBO'!B23</f>
        <v>5397444062.75</v>
      </c>
      <c r="Q15" s="175" t="n">
        <f aca="false">+'HABILI FINANCIEROS UT CATATUMBO'!B24</f>
        <v>3049990700.5</v>
      </c>
      <c r="R15" s="175" t="n">
        <f aca="false">+'HABILI FINANCIEROS UT CATATUMBO'!B25</f>
        <v>4991394661.85</v>
      </c>
      <c r="S15" s="176" t="n">
        <f aca="false">+'HABILI FINANCIEROS UT CATATUMBO'!B26</f>
        <v>6245920623.4</v>
      </c>
      <c r="T15" s="177"/>
      <c r="U15" s="178"/>
      <c r="V15" s="178"/>
      <c r="W15" s="178"/>
      <c r="X15" s="178"/>
      <c r="Y15" s="178"/>
      <c r="Z15" s="178"/>
      <c r="AA15" s="178"/>
      <c r="AB15" s="178"/>
      <c r="AC15" s="178"/>
      <c r="AD15" s="179"/>
      <c r="AF15" s="180" t="n">
        <v>3722518800</v>
      </c>
    </row>
    <row r="16" customFormat="false" ht="12.75" hidden="false" customHeight="false" outlineLevel="0" collapsed="false">
      <c r="A16" s="147"/>
      <c r="B16" s="148"/>
      <c r="C16" s="149" t="s">
        <v>76</v>
      </c>
      <c r="D16" s="150" t="n">
        <v>0.35</v>
      </c>
      <c r="E16" s="151"/>
      <c r="F16" s="152"/>
      <c r="G16" s="152"/>
      <c r="H16" s="152"/>
      <c r="I16" s="152"/>
      <c r="J16" s="152"/>
      <c r="K16" s="152"/>
      <c r="L16" s="152"/>
      <c r="M16" s="152"/>
      <c r="N16" s="152"/>
      <c r="O16" s="153"/>
      <c r="P16" s="154" t="n">
        <v>547784949</v>
      </c>
      <c r="Q16" s="155" t="n">
        <v>636441437</v>
      </c>
      <c r="R16" s="155" t="n">
        <v>636441437</v>
      </c>
      <c r="S16" s="156" t="n">
        <v>1810559450</v>
      </c>
      <c r="T16" s="157"/>
      <c r="U16" s="158"/>
      <c r="V16" s="158"/>
      <c r="W16" s="158"/>
      <c r="X16" s="158"/>
      <c r="Y16" s="158"/>
      <c r="Z16" s="158"/>
      <c r="AA16" s="158"/>
      <c r="AB16" s="158"/>
      <c r="AC16" s="158"/>
      <c r="AD16" s="159"/>
      <c r="AF16" s="160"/>
    </row>
    <row r="17" customFormat="false" ht="13.5" hidden="false" customHeight="false" outlineLevel="0" collapsed="false">
      <c r="A17" s="147"/>
      <c r="B17" s="148"/>
      <c r="C17" s="149" t="s">
        <v>77</v>
      </c>
      <c r="D17" s="150" t="n">
        <v>0.35</v>
      </c>
      <c r="E17" s="161"/>
      <c r="F17" s="162"/>
      <c r="G17" s="162"/>
      <c r="H17" s="162"/>
      <c r="I17" s="162"/>
      <c r="J17" s="162"/>
      <c r="K17" s="162"/>
      <c r="L17" s="162"/>
      <c r="M17" s="162"/>
      <c r="N17" s="162"/>
      <c r="O17" s="163"/>
      <c r="P17" s="154" t="n">
        <v>14201587516</v>
      </c>
      <c r="Q17" s="155" t="n">
        <v>8064597993</v>
      </c>
      <c r="R17" s="155" t="n">
        <v>13611466454</v>
      </c>
      <c r="S17" s="156" t="n">
        <v>15258681474</v>
      </c>
      <c r="T17" s="157"/>
      <c r="U17" s="158"/>
      <c r="V17" s="158"/>
      <c r="W17" s="158"/>
      <c r="X17" s="158"/>
      <c r="Y17" s="158"/>
      <c r="Z17" s="158"/>
      <c r="AA17" s="158"/>
      <c r="AB17" s="158"/>
      <c r="AC17" s="158"/>
      <c r="AD17" s="159"/>
      <c r="AF17" s="160"/>
    </row>
    <row r="18" customFormat="false" ht="12.75" hidden="false" customHeight="false" outlineLevel="0" collapsed="false">
      <c r="A18" s="147"/>
      <c r="B18" s="148"/>
      <c r="C18" s="149" t="s">
        <v>78</v>
      </c>
      <c r="D18" s="150" t="n">
        <v>0.3</v>
      </c>
      <c r="E18" s="164"/>
      <c r="F18" s="165"/>
      <c r="G18" s="165"/>
      <c r="H18" s="165"/>
      <c r="I18" s="165"/>
      <c r="J18" s="165"/>
      <c r="K18" s="165"/>
      <c r="L18" s="165"/>
      <c r="M18" s="165"/>
      <c r="N18" s="165"/>
      <c r="O18" s="166"/>
      <c r="P18" s="154" t="n">
        <v>783879000</v>
      </c>
      <c r="Q18" s="155" t="n">
        <v>15423000</v>
      </c>
      <c r="R18" s="155" t="n">
        <v>15423000</v>
      </c>
      <c r="S18" s="155" t="n">
        <v>905621000</v>
      </c>
      <c r="T18" s="157"/>
      <c r="U18" s="158"/>
      <c r="V18" s="158"/>
      <c r="W18" s="158"/>
      <c r="X18" s="158"/>
      <c r="Y18" s="158"/>
      <c r="Z18" s="158"/>
      <c r="AA18" s="158"/>
      <c r="AB18" s="158"/>
      <c r="AC18" s="158"/>
      <c r="AD18" s="159"/>
      <c r="AF18" s="160"/>
    </row>
    <row r="19" customFormat="false" ht="12" hidden="false" customHeight="false" outlineLevel="0" collapsed="false">
      <c r="A19" s="167" t="s">
        <v>79</v>
      </c>
      <c r="B19" s="168" t="n">
        <v>112</v>
      </c>
      <c r="C19" s="169"/>
      <c r="D19" s="181"/>
      <c r="E19" s="171" t="str">
        <f aca="false">IF(T19&gt;0,"X","")</f>
        <v/>
      </c>
      <c r="F19" s="172" t="str">
        <f aca="false">IF(AF19&gt;0,"X","")</f>
        <v>X</v>
      </c>
      <c r="G19" s="172" t="str">
        <f aca="false">IF(V19&gt;0,"X","")</f>
        <v/>
      </c>
      <c r="H19" s="172" t="str">
        <f aca="false">IF(W19&gt;0,"X","")</f>
        <v/>
      </c>
      <c r="I19" s="172" t="str">
        <f aca="false">IF(X19&gt;0,"X","")</f>
        <v/>
      </c>
      <c r="J19" s="172" t="str">
        <f aca="false">IF(Y19&gt;0,"X","")</f>
        <v/>
      </c>
      <c r="K19" s="172" t="str">
        <f aca="false">IF(Z19&gt;0,"X","")</f>
        <v/>
      </c>
      <c r="L19" s="172" t="str">
        <f aca="false">IF(AA19&gt;0,"X","")</f>
        <v/>
      </c>
      <c r="M19" s="172" t="str">
        <f aca="false">IF(AB19&gt;0,"X","")</f>
        <v/>
      </c>
      <c r="N19" s="172" t="str">
        <f aca="false">IF(AC19&gt;0,"X","")</f>
        <v/>
      </c>
      <c r="O19" s="173" t="str">
        <f aca="false">IF(AD19&gt;0,"X","")</f>
        <v/>
      </c>
      <c r="P19" s="174" t="n">
        <f aca="false">+'HABILI FINANCIEROS CONS INFRA'!B23</f>
        <v>21944975019.5</v>
      </c>
      <c r="Q19" s="175" t="n">
        <f aca="false">+'HABILI FINANCIEROS CONS INFRA'!B24</f>
        <v>101603525</v>
      </c>
      <c r="R19" s="175" t="n">
        <f aca="false">+'HABILI FINANCIEROS CONS INFRA'!B25</f>
        <v>101603525</v>
      </c>
      <c r="S19" s="176" t="n">
        <f aca="false">+'HABILI FINANCIEROS CONS INFRA'!B26</f>
        <v>22343867500</v>
      </c>
      <c r="T19" s="177"/>
      <c r="U19" s="178"/>
      <c r="V19" s="178"/>
      <c r="W19" s="178"/>
      <c r="X19" s="178"/>
      <c r="Y19" s="178"/>
      <c r="Z19" s="178"/>
      <c r="AA19" s="178"/>
      <c r="AB19" s="178"/>
      <c r="AC19" s="178"/>
      <c r="AD19" s="179"/>
      <c r="AF19" s="180" t="n">
        <v>3738690000</v>
      </c>
    </row>
    <row r="20" customFormat="false" ht="12.75" hidden="false" customHeight="false" outlineLevel="0" collapsed="false">
      <c r="A20" s="147"/>
      <c r="B20" s="148"/>
      <c r="C20" s="149" t="s">
        <v>80</v>
      </c>
      <c r="D20" s="150" t="n">
        <v>0.5</v>
      </c>
      <c r="E20" s="151"/>
      <c r="F20" s="152"/>
      <c r="G20" s="152"/>
      <c r="H20" s="152"/>
      <c r="I20" s="152"/>
      <c r="J20" s="152"/>
      <c r="K20" s="152"/>
      <c r="L20" s="152"/>
      <c r="M20" s="152"/>
      <c r="N20" s="152"/>
      <c r="O20" s="153"/>
      <c r="P20" s="154" t="n">
        <v>43417474200</v>
      </c>
      <c r="Q20" s="155" t="n">
        <v>193655050</v>
      </c>
      <c r="R20" s="155" t="n">
        <v>193655050</v>
      </c>
      <c r="S20" s="156" t="n">
        <v>43458694200</v>
      </c>
      <c r="T20" s="157"/>
      <c r="U20" s="158"/>
      <c r="V20" s="158"/>
      <c r="W20" s="158"/>
      <c r="X20" s="158"/>
      <c r="Y20" s="158"/>
      <c r="Z20" s="158"/>
      <c r="AA20" s="158"/>
      <c r="AB20" s="158"/>
      <c r="AC20" s="158"/>
      <c r="AD20" s="159"/>
      <c r="AF20" s="160"/>
    </row>
    <row r="21" customFormat="false" ht="13.5" hidden="false" customHeight="false" outlineLevel="0" collapsed="false">
      <c r="A21" s="147"/>
      <c r="B21" s="148"/>
      <c r="C21" s="149" t="s">
        <v>81</v>
      </c>
      <c r="D21" s="150" t="n">
        <v>0.5</v>
      </c>
      <c r="E21" s="161"/>
      <c r="F21" s="162"/>
      <c r="G21" s="162"/>
      <c r="H21" s="162"/>
      <c r="I21" s="162"/>
      <c r="J21" s="162"/>
      <c r="K21" s="162"/>
      <c r="L21" s="162"/>
      <c r="M21" s="162"/>
      <c r="N21" s="162"/>
      <c r="O21" s="163"/>
      <c r="P21" s="154" t="n">
        <v>472475839</v>
      </c>
      <c r="Q21" s="155" t="n">
        <v>9552000</v>
      </c>
      <c r="R21" s="155" t="n">
        <v>9552000</v>
      </c>
      <c r="S21" s="156" t="n">
        <v>1229040800</v>
      </c>
      <c r="T21" s="157"/>
      <c r="U21" s="158"/>
      <c r="V21" s="158"/>
      <c r="W21" s="158"/>
      <c r="X21" s="158"/>
      <c r="Y21" s="158"/>
      <c r="Z21" s="158"/>
      <c r="AA21" s="158"/>
      <c r="AB21" s="158"/>
      <c r="AC21" s="158"/>
      <c r="AD21" s="159"/>
      <c r="AF21" s="160"/>
    </row>
    <row r="22" customFormat="false" ht="12.75" hidden="false" customHeight="false" outlineLevel="0" collapsed="false">
      <c r="A22" s="147"/>
      <c r="B22" s="148"/>
      <c r="C22" s="149"/>
      <c r="D22" s="150"/>
      <c r="E22" s="164"/>
      <c r="F22" s="165"/>
      <c r="G22" s="165"/>
      <c r="H22" s="165"/>
      <c r="I22" s="165"/>
      <c r="J22" s="165"/>
      <c r="K22" s="165"/>
      <c r="L22" s="165"/>
      <c r="M22" s="165"/>
      <c r="N22" s="165"/>
      <c r="O22" s="166"/>
      <c r="P22" s="154"/>
      <c r="Q22" s="155"/>
      <c r="R22" s="155"/>
      <c r="S22" s="156"/>
      <c r="T22" s="157"/>
      <c r="U22" s="158"/>
      <c r="V22" s="158"/>
      <c r="W22" s="158"/>
      <c r="X22" s="158"/>
      <c r="Y22" s="158"/>
      <c r="Z22" s="158"/>
      <c r="AA22" s="158"/>
      <c r="AB22" s="158"/>
      <c r="AC22" s="158"/>
      <c r="AD22" s="159"/>
      <c r="AF22" s="160"/>
    </row>
    <row r="23" customFormat="false" ht="12" hidden="false" customHeight="false" outlineLevel="0" collapsed="false">
      <c r="A23" s="167" t="s">
        <v>82</v>
      </c>
      <c r="B23" s="168" t="n">
        <v>53</v>
      </c>
      <c r="C23" s="169"/>
      <c r="D23" s="181"/>
      <c r="E23" s="171" t="str">
        <f aca="false">IF(T23&gt;0,"X","")</f>
        <v/>
      </c>
      <c r="F23" s="172"/>
      <c r="G23" s="172" t="str">
        <f aca="false">IF(V23&gt;0,"X","")</f>
        <v/>
      </c>
      <c r="H23" s="172" t="str">
        <f aca="false">IF(W23&gt;0,"X","")</f>
        <v/>
      </c>
      <c r="I23" s="172" t="str">
        <f aca="false">IF(X23&gt;0,"X","")</f>
        <v/>
      </c>
      <c r="J23" s="172" t="str">
        <f aca="false">IF(Y23&gt;0,"X","")</f>
        <v/>
      </c>
      <c r="K23" s="172" t="str">
        <f aca="false">IF(Z23&gt;0,"X","")</f>
        <v/>
      </c>
      <c r="L23" s="172" t="str">
        <f aca="false">IF(AA23&gt;0,"X","")</f>
        <v/>
      </c>
      <c r="M23" s="172" t="str">
        <f aca="false">IF(AB23&gt;0,"X","")</f>
        <v/>
      </c>
      <c r="N23" s="172" t="str">
        <f aca="false">IF(AC23&gt;0,"X","")</f>
        <v/>
      </c>
      <c r="O23" s="173" t="str">
        <f aca="false">IF(AD23&gt;0,"X","")</f>
        <v/>
      </c>
      <c r="P23" s="174" t="n">
        <f aca="false">+'HABILI FINANCIEROS OFERENTE 5'!B23</f>
        <v>173231713.5</v>
      </c>
      <c r="Q23" s="175" t="n">
        <f aca="false">+'HABILI FINANCIEROS OFERENTE 5'!B24</f>
        <v>34896534.6</v>
      </c>
      <c r="R23" s="175" t="n">
        <f aca="false">+'HABILI FINANCIEROS OFERENTE 5'!B25</f>
        <v>71240277</v>
      </c>
      <c r="S23" s="176" t="n">
        <f aca="false">+'HABILI FINANCIEROS OFERENTE 5'!B26</f>
        <v>237181713.5</v>
      </c>
      <c r="T23" s="177"/>
      <c r="U23" s="178"/>
      <c r="V23" s="178"/>
      <c r="W23" s="178"/>
      <c r="X23" s="178"/>
      <c r="Y23" s="178"/>
      <c r="Z23" s="178"/>
      <c r="AA23" s="178"/>
      <c r="AB23" s="178"/>
      <c r="AC23" s="178"/>
      <c r="AD23" s="179"/>
      <c r="AF23" s="180" t="n">
        <v>3744900000</v>
      </c>
    </row>
    <row r="24" customFormat="false" ht="12.75" hidden="false" customHeight="false" outlineLevel="0" collapsed="false">
      <c r="A24" s="147"/>
      <c r="B24" s="182"/>
      <c r="C24" s="149" t="s">
        <v>83</v>
      </c>
      <c r="D24" s="150" t="n">
        <v>0.5</v>
      </c>
      <c r="E24" s="151"/>
      <c r="F24" s="152"/>
      <c r="G24" s="152"/>
      <c r="H24" s="152"/>
      <c r="I24" s="152"/>
      <c r="J24" s="152"/>
      <c r="K24" s="152"/>
      <c r="L24" s="152"/>
      <c r="M24" s="152"/>
      <c r="N24" s="152"/>
      <c r="O24" s="153"/>
      <c r="P24" s="154" t="n">
        <v>229502011</v>
      </c>
      <c r="Q24" s="155" t="n">
        <v>68294430</v>
      </c>
      <c r="R24" s="155" t="n">
        <v>68294430</v>
      </c>
      <c r="S24" s="156" t="n">
        <v>351902011</v>
      </c>
      <c r="T24" s="183"/>
      <c r="U24" s="184"/>
      <c r="V24" s="184"/>
      <c r="W24" s="184"/>
      <c r="X24" s="184"/>
      <c r="Y24" s="184"/>
      <c r="Z24" s="184"/>
      <c r="AA24" s="184"/>
      <c r="AB24" s="184"/>
      <c r="AC24" s="184"/>
      <c r="AD24" s="185"/>
      <c r="AF24" s="186"/>
    </row>
    <row r="25" customFormat="false" ht="13.5" hidden="false" customHeight="false" outlineLevel="0" collapsed="false">
      <c r="A25" s="147"/>
      <c r="B25" s="182"/>
      <c r="C25" s="149" t="s">
        <v>84</v>
      </c>
      <c r="D25" s="150" t="n">
        <v>0.4</v>
      </c>
      <c r="E25" s="161"/>
      <c r="F25" s="162"/>
      <c r="G25" s="162"/>
      <c r="H25" s="162"/>
      <c r="I25" s="162"/>
      <c r="J25" s="162"/>
      <c r="K25" s="162"/>
      <c r="L25" s="162"/>
      <c r="M25" s="162"/>
      <c r="N25" s="162"/>
      <c r="O25" s="163"/>
      <c r="P25" s="154" t="n">
        <v>0</v>
      </c>
      <c r="Q25" s="155" t="n">
        <v>0</v>
      </c>
      <c r="R25" s="155" t="n">
        <v>0</v>
      </c>
      <c r="S25" s="156" t="n">
        <v>0</v>
      </c>
      <c r="T25" s="183"/>
      <c r="U25" s="184"/>
      <c r="V25" s="184"/>
      <c r="W25" s="184"/>
      <c r="X25" s="184"/>
      <c r="Y25" s="184"/>
      <c r="Z25" s="184"/>
      <c r="AA25" s="184"/>
      <c r="AB25" s="184"/>
      <c r="AC25" s="184"/>
      <c r="AD25" s="185"/>
      <c r="AF25" s="186"/>
    </row>
    <row r="26" customFormat="false" ht="13.5" hidden="false" customHeight="false" outlineLevel="0" collapsed="false">
      <c r="A26" s="187"/>
      <c r="B26" s="188"/>
      <c r="C26" s="189" t="s">
        <v>85</v>
      </c>
      <c r="D26" s="190" t="n">
        <v>0.1</v>
      </c>
      <c r="E26" s="191"/>
      <c r="F26" s="192"/>
      <c r="G26" s="192"/>
      <c r="H26" s="192"/>
      <c r="I26" s="192"/>
      <c r="J26" s="192"/>
      <c r="K26" s="192"/>
      <c r="L26" s="192"/>
      <c r="M26" s="192"/>
      <c r="N26" s="192"/>
      <c r="O26" s="193"/>
      <c r="P26" s="194" t="n">
        <v>584807080</v>
      </c>
      <c r="Q26" s="195" t="n">
        <v>7493196</v>
      </c>
      <c r="R26" s="195" t="n">
        <v>370930620</v>
      </c>
      <c r="S26" s="196" t="n">
        <v>612307080</v>
      </c>
      <c r="T26" s="197"/>
      <c r="U26" s="198"/>
      <c r="V26" s="198"/>
      <c r="W26" s="198"/>
      <c r="X26" s="198"/>
      <c r="Y26" s="198"/>
      <c r="Z26" s="198"/>
      <c r="AA26" s="198"/>
      <c r="AB26" s="198"/>
      <c r="AC26" s="198"/>
      <c r="AD26" s="199"/>
      <c r="AF26" s="200"/>
    </row>
    <row r="27" customFormat="false" ht="12" hidden="true" customHeight="false" outlineLevel="0" collapsed="false">
      <c r="A27" s="167"/>
      <c r="B27" s="168"/>
      <c r="C27" s="169"/>
      <c r="D27" s="181"/>
      <c r="E27" s="171" t="str">
        <f aca="false">IF(T27&gt;0,"X","")</f>
        <v/>
      </c>
      <c r="F27" s="172"/>
      <c r="G27" s="172" t="str">
        <f aca="false">IF(V27&gt;0,"X","")</f>
        <v/>
      </c>
      <c r="H27" s="172" t="str">
        <f aca="false">IF(W27&gt;0,"X","")</f>
        <v/>
      </c>
      <c r="I27" s="172" t="str">
        <f aca="false">IF(X27&gt;0,"X","")</f>
        <v/>
      </c>
      <c r="J27" s="172" t="str">
        <f aca="false">IF(Y27&gt;0,"X","")</f>
        <v/>
      </c>
      <c r="K27" s="172" t="str">
        <f aca="false">IF(Z27&gt;0,"X","")</f>
        <v/>
      </c>
      <c r="L27" s="172" t="str">
        <f aca="false">IF(AA27&gt;0,"X","")</f>
        <v/>
      </c>
      <c r="M27" s="172" t="str">
        <f aca="false">IF(AB27&gt;0,"X","")</f>
        <v/>
      </c>
      <c r="N27" s="172" t="str">
        <f aca="false">IF(AC27&gt;0,"X","")</f>
        <v/>
      </c>
      <c r="O27" s="173" t="str">
        <f aca="false">IF(AD27&gt;0,"X","")</f>
        <v/>
      </c>
      <c r="P27" s="174"/>
      <c r="Q27" s="175"/>
      <c r="R27" s="175"/>
      <c r="S27" s="176"/>
      <c r="T27" s="177"/>
      <c r="U27" s="178"/>
      <c r="V27" s="178"/>
      <c r="W27" s="178"/>
      <c r="X27" s="178"/>
      <c r="Y27" s="178"/>
      <c r="Z27" s="178"/>
      <c r="AA27" s="178"/>
      <c r="AB27" s="178"/>
      <c r="AC27" s="178"/>
      <c r="AD27" s="179"/>
      <c r="AF27" s="180"/>
    </row>
    <row r="28" customFormat="false" ht="12.75" hidden="true" customHeight="false" outlineLevel="0" collapsed="false">
      <c r="A28" s="147"/>
      <c r="B28" s="182"/>
      <c r="C28" s="149"/>
      <c r="D28" s="150"/>
      <c r="E28" s="151"/>
      <c r="F28" s="152"/>
      <c r="G28" s="152"/>
      <c r="H28" s="152"/>
      <c r="I28" s="152"/>
      <c r="J28" s="152"/>
      <c r="K28" s="152"/>
      <c r="L28" s="152"/>
      <c r="M28" s="152"/>
      <c r="N28" s="152"/>
      <c r="O28" s="153"/>
      <c r="P28" s="154"/>
      <c r="Q28" s="155"/>
      <c r="R28" s="155"/>
      <c r="S28" s="156"/>
      <c r="T28" s="183"/>
      <c r="U28" s="184"/>
      <c r="V28" s="184"/>
      <c r="W28" s="184"/>
      <c r="X28" s="184"/>
      <c r="Y28" s="184"/>
      <c r="Z28" s="184"/>
      <c r="AA28" s="184"/>
      <c r="AB28" s="184"/>
      <c r="AC28" s="184"/>
      <c r="AD28" s="185"/>
      <c r="AF28" s="186"/>
    </row>
    <row r="29" customFormat="false" ht="13.5" hidden="true" customHeight="false" outlineLevel="0" collapsed="false">
      <c r="A29" s="147"/>
      <c r="B29" s="182"/>
      <c r="C29" s="149"/>
      <c r="D29" s="150"/>
      <c r="E29" s="161"/>
      <c r="F29" s="162"/>
      <c r="G29" s="162"/>
      <c r="H29" s="162"/>
      <c r="I29" s="162"/>
      <c r="J29" s="162"/>
      <c r="K29" s="162"/>
      <c r="L29" s="162"/>
      <c r="M29" s="162"/>
      <c r="N29" s="162"/>
      <c r="O29" s="163"/>
      <c r="P29" s="154"/>
      <c r="Q29" s="155"/>
      <c r="R29" s="155"/>
      <c r="S29" s="156"/>
      <c r="T29" s="183"/>
      <c r="U29" s="184"/>
      <c r="V29" s="184"/>
      <c r="W29" s="184"/>
      <c r="X29" s="184"/>
      <c r="Y29" s="184"/>
      <c r="Z29" s="184"/>
      <c r="AA29" s="184"/>
      <c r="AB29" s="184"/>
      <c r="AC29" s="184"/>
      <c r="AD29" s="185"/>
      <c r="AF29" s="186"/>
    </row>
    <row r="30" customFormat="false" ht="13.5" hidden="true" customHeight="false" outlineLevel="0" collapsed="false">
      <c r="A30" s="187"/>
      <c r="B30" s="188"/>
      <c r="C30" s="189"/>
      <c r="D30" s="190"/>
      <c r="E30" s="191"/>
      <c r="F30" s="192"/>
      <c r="G30" s="192"/>
      <c r="H30" s="192"/>
      <c r="I30" s="192"/>
      <c r="J30" s="192"/>
      <c r="K30" s="192"/>
      <c r="L30" s="192"/>
      <c r="M30" s="192"/>
      <c r="N30" s="192"/>
      <c r="O30" s="193"/>
      <c r="P30" s="194"/>
      <c r="Q30" s="195"/>
      <c r="R30" s="195"/>
      <c r="S30" s="196"/>
      <c r="T30" s="197"/>
      <c r="U30" s="198"/>
      <c r="V30" s="198"/>
      <c r="W30" s="198"/>
      <c r="X30" s="198"/>
      <c r="Y30" s="198"/>
      <c r="Z30" s="198"/>
      <c r="AA30" s="198"/>
      <c r="AB30" s="198"/>
      <c r="AC30" s="198"/>
      <c r="AD30" s="199"/>
      <c r="AF30" s="200"/>
    </row>
    <row r="31" customFormat="false" ht="12" hidden="true" customHeight="false" outlineLevel="0" collapsed="false">
      <c r="A31" s="167"/>
      <c r="B31" s="168"/>
      <c r="C31" s="169"/>
      <c r="D31" s="181"/>
      <c r="E31" s="171" t="str">
        <f aca="false">IF(T31&gt;0,"X","")</f>
        <v/>
      </c>
      <c r="F31" s="172"/>
      <c r="G31" s="172" t="str">
        <f aca="false">IF(V31&gt;0,"X","")</f>
        <v/>
      </c>
      <c r="H31" s="172" t="str">
        <f aca="false">IF(W31&gt;0,"X","")</f>
        <v/>
      </c>
      <c r="I31" s="172" t="str">
        <f aca="false">IF(X31&gt;0,"X","")</f>
        <v/>
      </c>
      <c r="J31" s="172" t="str">
        <f aca="false">IF(Y31&gt;0,"X","")</f>
        <v/>
      </c>
      <c r="K31" s="172" t="str">
        <f aca="false">IF(Z31&gt;0,"X","")</f>
        <v/>
      </c>
      <c r="L31" s="172" t="str">
        <f aca="false">IF(AA31&gt;0,"X","")</f>
        <v/>
      </c>
      <c r="M31" s="172" t="str">
        <f aca="false">IF(AB31&gt;0,"X","")</f>
        <v/>
      </c>
      <c r="N31" s="172" t="str">
        <f aca="false">IF(AC31&gt;0,"X","")</f>
        <v/>
      </c>
      <c r="O31" s="173" t="str">
        <f aca="false">IF(AD31&gt;0,"X","")</f>
        <v/>
      </c>
      <c r="P31" s="174"/>
      <c r="Q31" s="175"/>
      <c r="R31" s="175"/>
      <c r="S31" s="176"/>
      <c r="T31" s="177"/>
      <c r="U31" s="178"/>
      <c r="V31" s="178"/>
      <c r="W31" s="178"/>
      <c r="X31" s="178"/>
      <c r="Y31" s="178"/>
      <c r="Z31" s="178"/>
      <c r="AA31" s="178"/>
      <c r="AB31" s="178"/>
      <c r="AC31" s="178"/>
      <c r="AD31" s="179"/>
      <c r="AF31" s="180"/>
    </row>
    <row r="32" customFormat="false" ht="12.75" hidden="true" customHeight="false" outlineLevel="0" collapsed="false">
      <c r="A32" s="147"/>
      <c r="B32" s="182"/>
      <c r="C32" s="149"/>
      <c r="D32" s="150"/>
      <c r="E32" s="151"/>
      <c r="F32" s="152"/>
      <c r="G32" s="152"/>
      <c r="H32" s="152"/>
      <c r="I32" s="152"/>
      <c r="J32" s="152"/>
      <c r="K32" s="152"/>
      <c r="L32" s="152"/>
      <c r="M32" s="152"/>
      <c r="N32" s="152"/>
      <c r="O32" s="153"/>
      <c r="P32" s="154"/>
      <c r="Q32" s="155"/>
      <c r="R32" s="155"/>
      <c r="S32" s="156"/>
      <c r="T32" s="183"/>
      <c r="U32" s="184"/>
      <c r="V32" s="184"/>
      <c r="W32" s="184"/>
      <c r="X32" s="184"/>
      <c r="Y32" s="184"/>
      <c r="Z32" s="184"/>
      <c r="AA32" s="184"/>
      <c r="AB32" s="184"/>
      <c r="AC32" s="184"/>
      <c r="AD32" s="185"/>
      <c r="AF32" s="186"/>
    </row>
    <row r="33" customFormat="false" ht="13.5" hidden="true" customHeight="false" outlineLevel="0" collapsed="false">
      <c r="A33" s="147"/>
      <c r="B33" s="182"/>
      <c r="C33" s="149"/>
      <c r="D33" s="150"/>
      <c r="E33" s="161"/>
      <c r="F33" s="162"/>
      <c r="G33" s="162"/>
      <c r="H33" s="162"/>
      <c r="I33" s="162"/>
      <c r="J33" s="162"/>
      <c r="K33" s="162"/>
      <c r="L33" s="162"/>
      <c r="M33" s="162"/>
      <c r="N33" s="162"/>
      <c r="O33" s="163"/>
      <c r="P33" s="154"/>
      <c r="Q33" s="155"/>
      <c r="R33" s="155"/>
      <c r="S33" s="156"/>
      <c r="T33" s="183"/>
      <c r="U33" s="184"/>
      <c r="V33" s="184"/>
      <c r="W33" s="184"/>
      <c r="X33" s="184"/>
      <c r="Y33" s="184"/>
      <c r="Z33" s="184"/>
      <c r="AA33" s="184"/>
      <c r="AB33" s="184"/>
      <c r="AC33" s="184"/>
      <c r="AD33" s="185"/>
      <c r="AF33" s="186"/>
    </row>
    <row r="34" customFormat="false" ht="13.5" hidden="true" customHeight="false" outlineLevel="0" collapsed="false">
      <c r="A34" s="187"/>
      <c r="B34" s="188"/>
      <c r="C34" s="189"/>
      <c r="D34" s="190"/>
      <c r="E34" s="191"/>
      <c r="F34" s="192"/>
      <c r="G34" s="192"/>
      <c r="H34" s="192"/>
      <c r="I34" s="192"/>
      <c r="J34" s="192"/>
      <c r="K34" s="192"/>
      <c r="L34" s="192"/>
      <c r="M34" s="192"/>
      <c r="N34" s="192"/>
      <c r="O34" s="193"/>
      <c r="P34" s="194"/>
      <c r="Q34" s="195"/>
      <c r="R34" s="195"/>
      <c r="S34" s="196"/>
      <c r="T34" s="197"/>
      <c r="U34" s="198"/>
      <c r="V34" s="198"/>
      <c r="W34" s="198"/>
      <c r="X34" s="198"/>
      <c r="Y34" s="198"/>
      <c r="Z34" s="198"/>
      <c r="AA34" s="198"/>
      <c r="AB34" s="198"/>
      <c r="AC34" s="198"/>
      <c r="AD34" s="199"/>
      <c r="AF34" s="200"/>
    </row>
    <row r="35" customFormat="false" ht="12" hidden="true" customHeight="false" outlineLevel="0" collapsed="false">
      <c r="A35" s="167"/>
      <c r="B35" s="168"/>
      <c r="C35" s="169"/>
      <c r="D35" s="181"/>
      <c r="E35" s="171" t="str">
        <f aca="false">IF(T35&gt;0,"X","")</f>
        <v/>
      </c>
      <c r="F35" s="172"/>
      <c r="G35" s="172" t="str">
        <f aca="false">IF(V35&gt;0,"X","")</f>
        <v/>
      </c>
      <c r="H35" s="172" t="str">
        <f aca="false">IF(W35&gt;0,"X","")</f>
        <v/>
      </c>
      <c r="I35" s="172" t="str">
        <f aca="false">IF(X35&gt;0,"X","")</f>
        <v/>
      </c>
      <c r="J35" s="172" t="str">
        <f aca="false">IF(Y35&gt;0,"X","")</f>
        <v/>
      </c>
      <c r="K35" s="172" t="str">
        <f aca="false">IF(Z35&gt;0,"X","")</f>
        <v/>
      </c>
      <c r="L35" s="172" t="str">
        <f aca="false">IF(AA35&gt;0,"X","")</f>
        <v/>
      </c>
      <c r="M35" s="172" t="str">
        <f aca="false">IF(AB35&gt;0,"X","")</f>
        <v/>
      </c>
      <c r="N35" s="172" t="str">
        <f aca="false">IF(AC35&gt;0,"X","")</f>
        <v/>
      </c>
      <c r="O35" s="173" t="str">
        <f aca="false">IF(AD35&gt;0,"X","")</f>
        <v/>
      </c>
      <c r="P35" s="174"/>
      <c r="Q35" s="175"/>
      <c r="R35" s="175"/>
      <c r="S35" s="176"/>
      <c r="T35" s="177"/>
      <c r="U35" s="178"/>
      <c r="V35" s="178"/>
      <c r="W35" s="178"/>
      <c r="X35" s="178"/>
      <c r="Y35" s="178"/>
      <c r="Z35" s="178"/>
      <c r="AA35" s="178"/>
      <c r="AB35" s="178"/>
      <c r="AC35" s="178"/>
      <c r="AD35" s="179"/>
      <c r="AF35" s="180"/>
    </row>
    <row r="36" customFormat="false" ht="12.75" hidden="true" customHeight="false" outlineLevel="0" collapsed="false">
      <c r="A36" s="147"/>
      <c r="B36" s="182"/>
      <c r="C36" s="149"/>
      <c r="D36" s="150"/>
      <c r="E36" s="151"/>
      <c r="F36" s="152"/>
      <c r="G36" s="152"/>
      <c r="H36" s="152"/>
      <c r="I36" s="152"/>
      <c r="J36" s="152"/>
      <c r="K36" s="152"/>
      <c r="L36" s="152"/>
      <c r="M36" s="152"/>
      <c r="N36" s="152"/>
      <c r="O36" s="153"/>
      <c r="P36" s="154"/>
      <c r="Q36" s="155"/>
      <c r="R36" s="155"/>
      <c r="S36" s="156"/>
      <c r="T36" s="183"/>
      <c r="U36" s="184"/>
      <c r="V36" s="184"/>
      <c r="W36" s="184"/>
      <c r="X36" s="184"/>
      <c r="Y36" s="184"/>
      <c r="Z36" s="184"/>
      <c r="AA36" s="184"/>
      <c r="AB36" s="184"/>
      <c r="AC36" s="184"/>
      <c r="AD36" s="185"/>
      <c r="AF36" s="186"/>
    </row>
    <row r="37" customFormat="false" ht="13.5" hidden="true" customHeight="false" outlineLevel="0" collapsed="false">
      <c r="A37" s="147"/>
      <c r="B37" s="182"/>
      <c r="C37" s="149"/>
      <c r="D37" s="150"/>
      <c r="E37" s="161"/>
      <c r="F37" s="162"/>
      <c r="G37" s="162"/>
      <c r="H37" s="162"/>
      <c r="I37" s="162"/>
      <c r="J37" s="162"/>
      <c r="K37" s="162"/>
      <c r="L37" s="162"/>
      <c r="M37" s="162"/>
      <c r="N37" s="162"/>
      <c r="O37" s="163"/>
      <c r="P37" s="154"/>
      <c r="Q37" s="155"/>
      <c r="R37" s="155"/>
      <c r="S37" s="156"/>
      <c r="T37" s="183"/>
      <c r="U37" s="184"/>
      <c r="V37" s="184"/>
      <c r="W37" s="184"/>
      <c r="X37" s="184"/>
      <c r="Y37" s="184"/>
      <c r="Z37" s="184"/>
      <c r="AA37" s="184"/>
      <c r="AB37" s="184"/>
      <c r="AC37" s="184"/>
      <c r="AD37" s="185"/>
      <c r="AF37" s="186"/>
    </row>
    <row r="38" customFormat="false" ht="13.5" hidden="true" customHeight="false" outlineLevel="0" collapsed="false">
      <c r="A38" s="187"/>
      <c r="B38" s="188"/>
      <c r="C38" s="189"/>
      <c r="D38" s="190"/>
      <c r="E38" s="191"/>
      <c r="F38" s="192"/>
      <c r="G38" s="192"/>
      <c r="H38" s="192"/>
      <c r="I38" s="192"/>
      <c r="J38" s="192"/>
      <c r="K38" s="192"/>
      <c r="L38" s="192"/>
      <c r="M38" s="192"/>
      <c r="N38" s="192"/>
      <c r="O38" s="193"/>
      <c r="P38" s="194"/>
      <c r="Q38" s="195"/>
      <c r="R38" s="195"/>
      <c r="S38" s="196"/>
      <c r="T38" s="197"/>
      <c r="U38" s="198"/>
      <c r="V38" s="198"/>
      <c r="W38" s="198"/>
      <c r="X38" s="198"/>
      <c r="Y38" s="198"/>
      <c r="Z38" s="198"/>
      <c r="AA38" s="198"/>
      <c r="AB38" s="198"/>
      <c r="AC38" s="198"/>
      <c r="AD38" s="199"/>
      <c r="AF38" s="200"/>
    </row>
    <row r="39" customFormat="false" ht="12" hidden="true" customHeight="false" outlineLevel="0" collapsed="false">
      <c r="A39" s="167"/>
      <c r="B39" s="168"/>
      <c r="C39" s="169"/>
      <c r="D39" s="181"/>
      <c r="E39" s="171" t="str">
        <f aca="false">IF(T39&gt;0,"X","")</f>
        <v/>
      </c>
      <c r="F39" s="172"/>
      <c r="G39" s="172" t="str">
        <f aca="false">IF(V39&gt;0,"X","")</f>
        <v/>
      </c>
      <c r="H39" s="172" t="str">
        <f aca="false">IF(W39&gt;0,"X","")</f>
        <v/>
      </c>
      <c r="I39" s="172" t="str">
        <f aca="false">IF(X39&gt;0,"X","")</f>
        <v/>
      </c>
      <c r="J39" s="172" t="str">
        <f aca="false">IF(Y39&gt;0,"X","")</f>
        <v/>
      </c>
      <c r="K39" s="172" t="str">
        <f aca="false">IF(Z39&gt;0,"X","")</f>
        <v/>
      </c>
      <c r="L39" s="172" t="str">
        <f aca="false">IF(AA39&gt;0,"X","")</f>
        <v/>
      </c>
      <c r="M39" s="172" t="str">
        <f aca="false">IF(AB39&gt;0,"X","")</f>
        <v/>
      </c>
      <c r="N39" s="172" t="str">
        <f aca="false">IF(AC39&gt;0,"X","")</f>
        <v/>
      </c>
      <c r="O39" s="173" t="str">
        <f aca="false">IF(AD39&gt;0,"X","")</f>
        <v/>
      </c>
      <c r="P39" s="174"/>
      <c r="Q39" s="175"/>
      <c r="R39" s="175"/>
      <c r="S39" s="176"/>
      <c r="T39" s="177"/>
      <c r="U39" s="178"/>
      <c r="V39" s="178"/>
      <c r="W39" s="178"/>
      <c r="X39" s="178"/>
      <c r="Y39" s="178"/>
      <c r="Z39" s="178"/>
      <c r="AA39" s="178"/>
      <c r="AB39" s="178"/>
      <c r="AC39" s="178"/>
      <c r="AD39" s="179"/>
      <c r="AF39" s="180"/>
    </row>
    <row r="40" customFormat="false" ht="12.75" hidden="true" customHeight="false" outlineLevel="0" collapsed="false">
      <c r="A40" s="147"/>
      <c r="B40" s="182"/>
      <c r="C40" s="149"/>
      <c r="D40" s="150"/>
      <c r="E40" s="151"/>
      <c r="F40" s="152"/>
      <c r="G40" s="152"/>
      <c r="H40" s="152"/>
      <c r="I40" s="152"/>
      <c r="J40" s="152"/>
      <c r="K40" s="152"/>
      <c r="L40" s="152"/>
      <c r="M40" s="152"/>
      <c r="N40" s="152"/>
      <c r="O40" s="153"/>
      <c r="P40" s="154"/>
      <c r="Q40" s="155"/>
      <c r="R40" s="155"/>
      <c r="S40" s="156"/>
      <c r="T40" s="183"/>
      <c r="U40" s="184"/>
      <c r="V40" s="184"/>
      <c r="W40" s="184"/>
      <c r="X40" s="184"/>
      <c r="Y40" s="184"/>
      <c r="Z40" s="184"/>
      <c r="AA40" s="184"/>
      <c r="AB40" s="184"/>
      <c r="AC40" s="184"/>
      <c r="AD40" s="185"/>
      <c r="AF40" s="186"/>
    </row>
    <row r="41" customFormat="false" ht="13.5" hidden="true" customHeight="false" outlineLevel="0" collapsed="false">
      <c r="A41" s="147"/>
      <c r="B41" s="182"/>
      <c r="C41" s="149"/>
      <c r="D41" s="150"/>
      <c r="E41" s="161"/>
      <c r="F41" s="162"/>
      <c r="G41" s="162"/>
      <c r="H41" s="162"/>
      <c r="I41" s="162"/>
      <c r="J41" s="162"/>
      <c r="K41" s="162"/>
      <c r="L41" s="162"/>
      <c r="M41" s="162"/>
      <c r="N41" s="162"/>
      <c r="O41" s="163"/>
      <c r="P41" s="154"/>
      <c r="Q41" s="155"/>
      <c r="R41" s="155"/>
      <c r="S41" s="156"/>
      <c r="T41" s="183"/>
      <c r="U41" s="184"/>
      <c r="V41" s="184"/>
      <c r="W41" s="184"/>
      <c r="X41" s="184"/>
      <c r="Y41" s="184"/>
      <c r="Z41" s="184"/>
      <c r="AA41" s="184"/>
      <c r="AB41" s="184"/>
      <c r="AC41" s="184"/>
      <c r="AD41" s="185"/>
      <c r="AF41" s="186"/>
    </row>
    <row r="42" customFormat="false" ht="13.5" hidden="true" customHeight="false" outlineLevel="0" collapsed="false">
      <c r="A42" s="187"/>
      <c r="B42" s="188"/>
      <c r="C42" s="189"/>
      <c r="D42" s="190"/>
      <c r="E42" s="191"/>
      <c r="F42" s="192"/>
      <c r="G42" s="192"/>
      <c r="H42" s="192"/>
      <c r="I42" s="192"/>
      <c r="J42" s="192"/>
      <c r="K42" s="192"/>
      <c r="L42" s="192"/>
      <c r="M42" s="192"/>
      <c r="N42" s="192"/>
      <c r="O42" s="193"/>
      <c r="P42" s="194"/>
      <c r="Q42" s="195"/>
      <c r="R42" s="195"/>
      <c r="S42" s="196"/>
      <c r="T42" s="197"/>
      <c r="U42" s="198"/>
      <c r="V42" s="198"/>
      <c r="W42" s="198"/>
      <c r="X42" s="198"/>
      <c r="Y42" s="198"/>
      <c r="Z42" s="198"/>
      <c r="AA42" s="198"/>
      <c r="AB42" s="198"/>
      <c r="AC42" s="198"/>
      <c r="AD42" s="199"/>
      <c r="AF42" s="200"/>
    </row>
    <row r="43" customFormat="false" ht="12" hidden="true" customHeight="false" outlineLevel="0" collapsed="false">
      <c r="A43" s="167"/>
      <c r="B43" s="168"/>
      <c r="C43" s="169"/>
      <c r="D43" s="181"/>
      <c r="E43" s="171" t="str">
        <f aca="false">IF(T43&gt;0,"X","")</f>
        <v/>
      </c>
      <c r="F43" s="172"/>
      <c r="G43" s="172" t="str">
        <f aca="false">IF(V43&gt;0,"X","")</f>
        <v/>
      </c>
      <c r="H43" s="172" t="str">
        <f aca="false">IF(W43&gt;0,"X","")</f>
        <v/>
      </c>
      <c r="I43" s="172" t="str">
        <f aca="false">IF(X43&gt;0,"X","")</f>
        <v/>
      </c>
      <c r="J43" s="172" t="str">
        <f aca="false">IF(Y43&gt;0,"X","")</f>
        <v/>
      </c>
      <c r="K43" s="172" t="str">
        <f aca="false">IF(Z43&gt;0,"X","")</f>
        <v/>
      </c>
      <c r="L43" s="172" t="str">
        <f aca="false">IF(AA43&gt;0,"X","")</f>
        <v/>
      </c>
      <c r="M43" s="172" t="str">
        <f aca="false">IF(AB43&gt;0,"X","")</f>
        <v/>
      </c>
      <c r="N43" s="172" t="str">
        <f aca="false">IF(AC43&gt;0,"X","")</f>
        <v/>
      </c>
      <c r="O43" s="173" t="str">
        <f aca="false">IF(AD43&gt;0,"X","")</f>
        <v/>
      </c>
      <c r="P43" s="174"/>
      <c r="Q43" s="175"/>
      <c r="R43" s="175"/>
      <c r="S43" s="176"/>
      <c r="T43" s="177"/>
      <c r="U43" s="178"/>
      <c r="V43" s="178"/>
      <c r="W43" s="178"/>
      <c r="X43" s="178"/>
      <c r="Y43" s="178"/>
      <c r="Z43" s="178"/>
      <c r="AA43" s="178"/>
      <c r="AB43" s="178"/>
      <c r="AC43" s="178"/>
      <c r="AD43" s="179"/>
      <c r="AF43" s="180"/>
    </row>
    <row r="44" customFormat="false" ht="12.75" hidden="true" customHeight="false" outlineLevel="0" collapsed="false">
      <c r="A44" s="147"/>
      <c r="B44" s="182"/>
      <c r="C44" s="149"/>
      <c r="D44" s="150"/>
      <c r="E44" s="151"/>
      <c r="F44" s="152"/>
      <c r="G44" s="152"/>
      <c r="H44" s="152"/>
      <c r="I44" s="152"/>
      <c r="J44" s="152"/>
      <c r="K44" s="152"/>
      <c r="L44" s="152"/>
      <c r="M44" s="152"/>
      <c r="N44" s="152"/>
      <c r="O44" s="153"/>
      <c r="P44" s="154"/>
      <c r="Q44" s="155"/>
      <c r="R44" s="155"/>
      <c r="S44" s="156"/>
      <c r="T44" s="183"/>
      <c r="U44" s="184"/>
      <c r="V44" s="184"/>
      <c r="W44" s="184"/>
      <c r="X44" s="184"/>
      <c r="Y44" s="184"/>
      <c r="Z44" s="184"/>
      <c r="AA44" s="184"/>
      <c r="AB44" s="184"/>
      <c r="AC44" s="184"/>
      <c r="AD44" s="185"/>
      <c r="AF44" s="186"/>
    </row>
    <row r="45" customFormat="false" ht="13.5" hidden="true" customHeight="false" outlineLevel="0" collapsed="false">
      <c r="A45" s="147"/>
      <c r="B45" s="182"/>
      <c r="C45" s="149"/>
      <c r="D45" s="150"/>
      <c r="E45" s="161"/>
      <c r="F45" s="162"/>
      <c r="G45" s="162"/>
      <c r="H45" s="162"/>
      <c r="I45" s="162"/>
      <c r="J45" s="162"/>
      <c r="K45" s="162"/>
      <c r="L45" s="162"/>
      <c r="M45" s="162"/>
      <c r="N45" s="162"/>
      <c r="O45" s="163"/>
      <c r="P45" s="154"/>
      <c r="Q45" s="155"/>
      <c r="R45" s="155"/>
      <c r="S45" s="156"/>
      <c r="T45" s="183"/>
      <c r="U45" s="184"/>
      <c r="V45" s="184"/>
      <c r="W45" s="184"/>
      <c r="X45" s="184"/>
      <c r="Y45" s="184"/>
      <c r="Z45" s="184"/>
      <c r="AA45" s="184"/>
      <c r="AB45" s="184"/>
      <c r="AC45" s="184"/>
      <c r="AD45" s="185"/>
      <c r="AF45" s="186"/>
    </row>
    <row r="46" customFormat="false" ht="13.5" hidden="true" customHeight="false" outlineLevel="0" collapsed="false">
      <c r="A46" s="187"/>
      <c r="B46" s="188"/>
      <c r="C46" s="189"/>
      <c r="D46" s="190"/>
      <c r="E46" s="191"/>
      <c r="F46" s="192"/>
      <c r="G46" s="192"/>
      <c r="H46" s="192"/>
      <c r="I46" s="192"/>
      <c r="J46" s="192"/>
      <c r="K46" s="192"/>
      <c r="L46" s="192"/>
      <c r="M46" s="192"/>
      <c r="N46" s="192"/>
      <c r="O46" s="193"/>
      <c r="P46" s="194"/>
      <c r="Q46" s="195"/>
      <c r="R46" s="195"/>
      <c r="S46" s="196"/>
      <c r="T46" s="197"/>
      <c r="U46" s="198"/>
      <c r="V46" s="198"/>
      <c r="W46" s="198"/>
      <c r="X46" s="198"/>
      <c r="Y46" s="198"/>
      <c r="Z46" s="198"/>
      <c r="AA46" s="198"/>
      <c r="AB46" s="198"/>
      <c r="AC46" s="198"/>
      <c r="AD46" s="199"/>
      <c r="AF46" s="200"/>
    </row>
    <row r="47" customFormat="false" ht="12" hidden="true" customHeight="false" outlineLevel="0" collapsed="false">
      <c r="A47" s="167"/>
      <c r="B47" s="168"/>
      <c r="C47" s="169"/>
      <c r="D47" s="181"/>
      <c r="E47" s="171" t="str">
        <f aca="false">IF(T47&gt;0,"X","")</f>
        <v/>
      </c>
      <c r="F47" s="172"/>
      <c r="G47" s="172" t="str">
        <f aca="false">IF(V47&gt;0,"X","")</f>
        <v/>
      </c>
      <c r="H47" s="172" t="str">
        <f aca="false">IF(W47&gt;0,"X","")</f>
        <v/>
      </c>
      <c r="I47" s="172" t="str">
        <f aca="false">IF(X47&gt;0,"X","")</f>
        <v/>
      </c>
      <c r="J47" s="172" t="str">
        <f aca="false">IF(Y47&gt;0,"X","")</f>
        <v/>
      </c>
      <c r="K47" s="172" t="str">
        <f aca="false">IF(Z47&gt;0,"X","")</f>
        <v/>
      </c>
      <c r="L47" s="172" t="str">
        <f aca="false">IF(AA47&gt;0,"X","")</f>
        <v/>
      </c>
      <c r="M47" s="172" t="str">
        <f aca="false">IF(AB47&gt;0,"X","")</f>
        <v/>
      </c>
      <c r="N47" s="172" t="str">
        <f aca="false">IF(AC47&gt;0,"X","")</f>
        <v/>
      </c>
      <c r="O47" s="173" t="str">
        <f aca="false">IF(AD47&gt;0,"X","")</f>
        <v/>
      </c>
      <c r="P47" s="174"/>
      <c r="Q47" s="175"/>
      <c r="R47" s="175"/>
      <c r="S47" s="176"/>
      <c r="T47" s="177"/>
      <c r="U47" s="178"/>
      <c r="V47" s="178"/>
      <c r="W47" s="178"/>
      <c r="X47" s="178"/>
      <c r="Y47" s="178"/>
      <c r="Z47" s="178"/>
      <c r="AA47" s="178"/>
      <c r="AB47" s="178"/>
      <c r="AC47" s="178"/>
      <c r="AD47" s="179"/>
      <c r="AF47" s="180"/>
    </row>
    <row r="48" customFormat="false" ht="12.75" hidden="true" customHeight="false" outlineLevel="0" collapsed="false">
      <c r="A48" s="147"/>
      <c r="B48" s="182"/>
      <c r="C48" s="149"/>
      <c r="D48" s="150"/>
      <c r="E48" s="151"/>
      <c r="F48" s="152"/>
      <c r="G48" s="152"/>
      <c r="H48" s="152"/>
      <c r="I48" s="152"/>
      <c r="J48" s="152"/>
      <c r="K48" s="152"/>
      <c r="L48" s="152"/>
      <c r="M48" s="152"/>
      <c r="N48" s="152"/>
      <c r="O48" s="153"/>
      <c r="P48" s="154"/>
      <c r="Q48" s="155"/>
      <c r="R48" s="155"/>
      <c r="S48" s="156"/>
      <c r="T48" s="183"/>
      <c r="U48" s="184"/>
      <c r="V48" s="184"/>
      <c r="W48" s="184"/>
      <c r="X48" s="184"/>
      <c r="Y48" s="184"/>
      <c r="Z48" s="184"/>
      <c r="AA48" s="184"/>
      <c r="AB48" s="184"/>
      <c r="AC48" s="184"/>
      <c r="AD48" s="185"/>
      <c r="AF48" s="186"/>
    </row>
    <row r="49" customFormat="false" ht="13.5" hidden="true" customHeight="false" outlineLevel="0" collapsed="false">
      <c r="A49" s="147"/>
      <c r="B49" s="182"/>
      <c r="C49" s="149"/>
      <c r="D49" s="150"/>
      <c r="E49" s="161"/>
      <c r="F49" s="162"/>
      <c r="G49" s="162"/>
      <c r="H49" s="162"/>
      <c r="I49" s="162"/>
      <c r="J49" s="162"/>
      <c r="K49" s="162"/>
      <c r="L49" s="162"/>
      <c r="M49" s="162"/>
      <c r="N49" s="162"/>
      <c r="O49" s="163"/>
      <c r="P49" s="154"/>
      <c r="Q49" s="155"/>
      <c r="R49" s="155"/>
      <c r="S49" s="156"/>
      <c r="T49" s="183"/>
      <c r="U49" s="184"/>
      <c r="V49" s="184"/>
      <c r="W49" s="184"/>
      <c r="X49" s="184"/>
      <c r="Y49" s="184"/>
      <c r="Z49" s="184"/>
      <c r="AA49" s="184"/>
      <c r="AB49" s="184"/>
      <c r="AC49" s="184"/>
      <c r="AD49" s="185"/>
      <c r="AF49" s="186"/>
    </row>
    <row r="50" customFormat="false" ht="13.5" hidden="true" customHeight="false" outlineLevel="0" collapsed="false">
      <c r="A50" s="187"/>
      <c r="B50" s="188"/>
      <c r="C50" s="189"/>
      <c r="D50" s="190"/>
      <c r="E50" s="191"/>
      <c r="F50" s="192"/>
      <c r="G50" s="192"/>
      <c r="H50" s="192"/>
      <c r="I50" s="192"/>
      <c r="J50" s="192"/>
      <c r="K50" s="192"/>
      <c r="L50" s="192"/>
      <c r="M50" s="192"/>
      <c r="N50" s="192"/>
      <c r="O50" s="193"/>
      <c r="P50" s="194"/>
      <c r="Q50" s="195"/>
      <c r="R50" s="195"/>
      <c r="S50" s="196"/>
      <c r="T50" s="197"/>
      <c r="U50" s="198"/>
      <c r="V50" s="198"/>
      <c r="W50" s="198"/>
      <c r="X50" s="198"/>
      <c r="Y50" s="198"/>
      <c r="Z50" s="198"/>
      <c r="AA50" s="198"/>
      <c r="AB50" s="198"/>
      <c r="AC50" s="198"/>
      <c r="AD50" s="199"/>
      <c r="AF50" s="200"/>
    </row>
    <row r="51" customFormat="false" ht="12" hidden="true" customHeight="false" outlineLevel="0" collapsed="false">
      <c r="A51" s="167"/>
      <c r="B51" s="168"/>
      <c r="C51" s="169"/>
      <c r="D51" s="181"/>
      <c r="E51" s="171" t="str">
        <f aca="false">IF(T51&gt;0,"X","")</f>
        <v/>
      </c>
      <c r="F51" s="172"/>
      <c r="G51" s="172" t="str">
        <f aca="false">IF(V51&gt;0,"X","")</f>
        <v/>
      </c>
      <c r="H51" s="172" t="str">
        <f aca="false">IF(W51&gt;0,"X","")</f>
        <v/>
      </c>
      <c r="I51" s="172" t="str">
        <f aca="false">IF(X51&gt;0,"X","")</f>
        <v/>
      </c>
      <c r="J51" s="172" t="str">
        <f aca="false">IF(Y51&gt;0,"X","")</f>
        <v/>
      </c>
      <c r="K51" s="172" t="str">
        <f aca="false">IF(Z51&gt;0,"X","")</f>
        <v/>
      </c>
      <c r="L51" s="172" t="str">
        <f aca="false">IF(AA51&gt;0,"X","")</f>
        <v/>
      </c>
      <c r="M51" s="172" t="str">
        <f aca="false">IF(AB51&gt;0,"X","")</f>
        <v/>
      </c>
      <c r="N51" s="172" t="str">
        <f aca="false">IF(AC51&gt;0,"X","")</f>
        <v/>
      </c>
      <c r="O51" s="173" t="str">
        <f aca="false">IF(AD51&gt;0,"X","")</f>
        <v/>
      </c>
      <c r="P51" s="174"/>
      <c r="Q51" s="175"/>
      <c r="R51" s="175"/>
      <c r="S51" s="176"/>
      <c r="T51" s="177"/>
      <c r="U51" s="178"/>
      <c r="V51" s="178"/>
      <c r="W51" s="178"/>
      <c r="X51" s="178"/>
      <c r="Y51" s="178"/>
      <c r="Z51" s="178"/>
      <c r="AA51" s="178"/>
      <c r="AB51" s="178"/>
      <c r="AC51" s="178"/>
      <c r="AD51" s="179"/>
      <c r="AF51" s="180"/>
    </row>
    <row r="52" customFormat="false" ht="12.75" hidden="true" customHeight="false" outlineLevel="0" collapsed="false">
      <c r="A52" s="147"/>
      <c r="B52" s="182"/>
      <c r="C52" s="149"/>
      <c r="D52" s="150"/>
      <c r="E52" s="151"/>
      <c r="F52" s="152"/>
      <c r="G52" s="152"/>
      <c r="H52" s="152"/>
      <c r="I52" s="152"/>
      <c r="J52" s="152"/>
      <c r="K52" s="152"/>
      <c r="L52" s="152"/>
      <c r="M52" s="152"/>
      <c r="N52" s="152"/>
      <c r="O52" s="153"/>
      <c r="P52" s="154"/>
      <c r="Q52" s="155"/>
      <c r="R52" s="155"/>
      <c r="S52" s="156"/>
      <c r="T52" s="183"/>
      <c r="U52" s="184"/>
      <c r="V52" s="184"/>
      <c r="W52" s="184"/>
      <c r="X52" s="184"/>
      <c r="Y52" s="184"/>
      <c r="Z52" s="184"/>
      <c r="AA52" s="184"/>
      <c r="AB52" s="184"/>
      <c r="AC52" s="184"/>
      <c r="AD52" s="185"/>
      <c r="AF52" s="186"/>
    </row>
    <row r="53" customFormat="false" ht="13.5" hidden="true" customHeight="false" outlineLevel="0" collapsed="false">
      <c r="A53" s="147"/>
      <c r="B53" s="182"/>
      <c r="C53" s="149"/>
      <c r="D53" s="150"/>
      <c r="E53" s="161"/>
      <c r="F53" s="162"/>
      <c r="G53" s="162"/>
      <c r="H53" s="162"/>
      <c r="I53" s="162"/>
      <c r="J53" s="162"/>
      <c r="K53" s="162"/>
      <c r="L53" s="162"/>
      <c r="M53" s="162"/>
      <c r="N53" s="162"/>
      <c r="O53" s="163"/>
      <c r="P53" s="154"/>
      <c r="Q53" s="155"/>
      <c r="R53" s="155"/>
      <c r="S53" s="156"/>
      <c r="T53" s="183"/>
      <c r="U53" s="184"/>
      <c r="V53" s="184"/>
      <c r="W53" s="184"/>
      <c r="X53" s="184"/>
      <c r="Y53" s="184"/>
      <c r="Z53" s="184"/>
      <c r="AA53" s="184"/>
      <c r="AB53" s="184"/>
      <c r="AC53" s="184"/>
      <c r="AD53" s="185"/>
      <c r="AF53" s="186"/>
    </row>
    <row r="54" customFormat="false" ht="13.5" hidden="true" customHeight="false" outlineLevel="0" collapsed="false">
      <c r="A54" s="187"/>
      <c r="B54" s="188"/>
      <c r="C54" s="189"/>
      <c r="D54" s="190"/>
      <c r="E54" s="191"/>
      <c r="F54" s="192"/>
      <c r="G54" s="192"/>
      <c r="H54" s="192"/>
      <c r="I54" s="192"/>
      <c r="J54" s="192"/>
      <c r="K54" s="192"/>
      <c r="L54" s="192"/>
      <c r="M54" s="192"/>
      <c r="N54" s="192"/>
      <c r="O54" s="193"/>
      <c r="P54" s="194"/>
      <c r="Q54" s="195"/>
      <c r="R54" s="195"/>
      <c r="S54" s="196"/>
      <c r="T54" s="197"/>
      <c r="U54" s="198"/>
      <c r="V54" s="198"/>
      <c r="W54" s="198"/>
      <c r="X54" s="198"/>
      <c r="Y54" s="198"/>
      <c r="Z54" s="198"/>
      <c r="AA54" s="198"/>
      <c r="AB54" s="198"/>
      <c r="AC54" s="198"/>
      <c r="AD54" s="199"/>
      <c r="AF54" s="200"/>
    </row>
    <row r="55" customFormat="false" ht="12" hidden="true" customHeight="false" outlineLevel="0" collapsed="false">
      <c r="A55" s="167"/>
      <c r="B55" s="168"/>
      <c r="C55" s="169"/>
      <c r="D55" s="181"/>
      <c r="E55" s="171" t="str">
        <f aca="false">IF(T55&gt;0,"X","")</f>
        <v/>
      </c>
      <c r="F55" s="172"/>
      <c r="G55" s="172" t="str">
        <f aca="false">IF(V55&gt;0,"X","")</f>
        <v/>
      </c>
      <c r="H55" s="172" t="str">
        <f aca="false">IF(W55&gt;0,"X","")</f>
        <v/>
      </c>
      <c r="I55" s="172" t="str">
        <f aca="false">IF(X55&gt;0,"X","")</f>
        <v/>
      </c>
      <c r="J55" s="172" t="str">
        <f aca="false">IF(Y55&gt;0,"X","")</f>
        <v/>
      </c>
      <c r="K55" s="172" t="str">
        <f aca="false">IF(Z55&gt;0,"X","")</f>
        <v/>
      </c>
      <c r="L55" s="172" t="str">
        <f aca="false">IF(AA55&gt;0,"X","")</f>
        <v/>
      </c>
      <c r="M55" s="172" t="str">
        <f aca="false">IF(AB55&gt;0,"X","")</f>
        <v/>
      </c>
      <c r="N55" s="172" t="str">
        <f aca="false">IF(AC55&gt;0,"X","")</f>
        <v/>
      </c>
      <c r="O55" s="173" t="str">
        <f aca="false">IF(AD55&gt;0,"X","")</f>
        <v/>
      </c>
      <c r="P55" s="174"/>
      <c r="Q55" s="175"/>
      <c r="R55" s="175"/>
      <c r="S55" s="176"/>
      <c r="T55" s="177"/>
      <c r="U55" s="178"/>
      <c r="V55" s="178"/>
      <c r="W55" s="178"/>
      <c r="X55" s="178"/>
      <c r="Y55" s="178"/>
      <c r="Z55" s="178"/>
      <c r="AA55" s="178"/>
      <c r="AB55" s="178"/>
      <c r="AC55" s="178"/>
      <c r="AD55" s="179"/>
      <c r="AF55" s="180"/>
    </row>
    <row r="56" customFormat="false" ht="12.75" hidden="true" customHeight="false" outlineLevel="0" collapsed="false">
      <c r="A56" s="147"/>
      <c r="B56" s="182"/>
      <c r="C56" s="149"/>
      <c r="D56" s="150"/>
      <c r="E56" s="151"/>
      <c r="F56" s="152"/>
      <c r="G56" s="152"/>
      <c r="H56" s="152"/>
      <c r="I56" s="152"/>
      <c r="J56" s="152"/>
      <c r="K56" s="152"/>
      <c r="L56" s="152"/>
      <c r="M56" s="152"/>
      <c r="N56" s="152"/>
      <c r="O56" s="153"/>
      <c r="P56" s="154"/>
      <c r="Q56" s="155"/>
      <c r="R56" s="155"/>
      <c r="S56" s="156"/>
      <c r="T56" s="183"/>
      <c r="U56" s="184"/>
      <c r="V56" s="184"/>
      <c r="W56" s="184"/>
      <c r="X56" s="184"/>
      <c r="Y56" s="184"/>
      <c r="Z56" s="184"/>
      <c r="AA56" s="184"/>
      <c r="AB56" s="184"/>
      <c r="AC56" s="184"/>
      <c r="AD56" s="185"/>
      <c r="AF56" s="186"/>
    </row>
    <row r="57" customFormat="false" ht="13.5" hidden="true" customHeight="false" outlineLevel="0" collapsed="false">
      <c r="A57" s="147"/>
      <c r="B57" s="182"/>
      <c r="C57" s="149"/>
      <c r="D57" s="150"/>
      <c r="E57" s="161"/>
      <c r="F57" s="162"/>
      <c r="G57" s="162"/>
      <c r="H57" s="162"/>
      <c r="I57" s="162"/>
      <c r="J57" s="162"/>
      <c r="K57" s="162"/>
      <c r="L57" s="162"/>
      <c r="M57" s="162"/>
      <c r="N57" s="162"/>
      <c r="O57" s="163"/>
      <c r="P57" s="154"/>
      <c r="Q57" s="155"/>
      <c r="R57" s="155"/>
      <c r="S57" s="156"/>
      <c r="T57" s="183"/>
      <c r="U57" s="184"/>
      <c r="V57" s="184"/>
      <c r="W57" s="184"/>
      <c r="X57" s="184"/>
      <c r="Y57" s="184"/>
      <c r="Z57" s="184"/>
      <c r="AA57" s="184"/>
      <c r="AB57" s="184"/>
      <c r="AC57" s="184"/>
      <c r="AD57" s="185"/>
      <c r="AF57" s="186"/>
    </row>
    <row r="58" customFormat="false" ht="13.5" hidden="true" customHeight="false" outlineLevel="0" collapsed="false">
      <c r="A58" s="187"/>
      <c r="B58" s="188"/>
      <c r="C58" s="189"/>
      <c r="D58" s="190"/>
      <c r="E58" s="191"/>
      <c r="F58" s="192"/>
      <c r="G58" s="192"/>
      <c r="H58" s="192"/>
      <c r="I58" s="192"/>
      <c r="J58" s="192"/>
      <c r="K58" s="192"/>
      <c r="L58" s="192"/>
      <c r="M58" s="192"/>
      <c r="N58" s="192"/>
      <c r="O58" s="193"/>
      <c r="P58" s="194"/>
      <c r="Q58" s="195"/>
      <c r="R58" s="195"/>
      <c r="S58" s="196"/>
      <c r="T58" s="197"/>
      <c r="U58" s="198"/>
      <c r="V58" s="198"/>
      <c r="W58" s="198"/>
      <c r="X58" s="198"/>
      <c r="Y58" s="198"/>
      <c r="Z58" s="198"/>
      <c r="AA58" s="198"/>
      <c r="AB58" s="198"/>
      <c r="AC58" s="198"/>
      <c r="AD58" s="199"/>
      <c r="AF58" s="200"/>
    </row>
    <row r="59" customFormat="false" ht="12" hidden="true" customHeight="false" outlineLevel="0" collapsed="false">
      <c r="A59" s="167"/>
      <c r="B59" s="168"/>
      <c r="C59" s="169"/>
      <c r="D59" s="181"/>
      <c r="E59" s="171" t="str">
        <f aca="false">IF(T59&gt;0,"X","")</f>
        <v/>
      </c>
      <c r="F59" s="172"/>
      <c r="G59" s="172" t="str">
        <f aca="false">IF(V59&gt;0,"X","")</f>
        <v/>
      </c>
      <c r="H59" s="172" t="str">
        <f aca="false">IF(W59&gt;0,"X","")</f>
        <v/>
      </c>
      <c r="I59" s="172" t="str">
        <f aca="false">IF(X59&gt;0,"X","")</f>
        <v/>
      </c>
      <c r="J59" s="172" t="str">
        <f aca="false">IF(Y59&gt;0,"X","")</f>
        <v/>
      </c>
      <c r="K59" s="172" t="str">
        <f aca="false">IF(Z59&gt;0,"X","")</f>
        <v/>
      </c>
      <c r="L59" s="172" t="str">
        <f aca="false">IF(AA59&gt;0,"X","")</f>
        <v/>
      </c>
      <c r="M59" s="172" t="str">
        <f aca="false">IF(AB59&gt;0,"X","")</f>
        <v/>
      </c>
      <c r="N59" s="172" t="str">
        <f aca="false">IF(AC59&gt;0,"X","")</f>
        <v/>
      </c>
      <c r="O59" s="173" t="str">
        <f aca="false">IF(AD59&gt;0,"X","")</f>
        <v/>
      </c>
      <c r="P59" s="174"/>
      <c r="Q59" s="175"/>
      <c r="R59" s="175"/>
      <c r="S59" s="176"/>
      <c r="T59" s="177"/>
      <c r="U59" s="178"/>
      <c r="V59" s="178"/>
      <c r="W59" s="178"/>
      <c r="X59" s="178"/>
      <c r="Y59" s="178"/>
      <c r="Z59" s="178"/>
      <c r="AA59" s="178"/>
      <c r="AB59" s="178"/>
      <c r="AC59" s="178"/>
      <c r="AD59" s="179"/>
      <c r="AF59" s="180"/>
    </row>
    <row r="60" customFormat="false" ht="12.75" hidden="true" customHeight="false" outlineLevel="0" collapsed="false">
      <c r="A60" s="147"/>
      <c r="B60" s="182"/>
      <c r="C60" s="149"/>
      <c r="D60" s="150"/>
      <c r="E60" s="151"/>
      <c r="F60" s="152"/>
      <c r="G60" s="152"/>
      <c r="H60" s="152"/>
      <c r="I60" s="152"/>
      <c r="J60" s="152"/>
      <c r="K60" s="152"/>
      <c r="L60" s="152"/>
      <c r="M60" s="152"/>
      <c r="N60" s="152"/>
      <c r="O60" s="153"/>
      <c r="P60" s="154"/>
      <c r="Q60" s="155"/>
      <c r="R60" s="155"/>
      <c r="S60" s="156"/>
      <c r="T60" s="183"/>
      <c r="U60" s="184"/>
      <c r="V60" s="184"/>
      <c r="W60" s="184"/>
      <c r="X60" s="184"/>
      <c r="Y60" s="184"/>
      <c r="Z60" s="184"/>
      <c r="AA60" s="184"/>
      <c r="AB60" s="184"/>
      <c r="AC60" s="184"/>
      <c r="AD60" s="185"/>
      <c r="AF60" s="186"/>
    </row>
    <row r="61" customFormat="false" ht="13.5" hidden="true" customHeight="false" outlineLevel="0" collapsed="false">
      <c r="A61" s="147"/>
      <c r="B61" s="182"/>
      <c r="C61" s="149"/>
      <c r="D61" s="150"/>
      <c r="E61" s="161"/>
      <c r="F61" s="162"/>
      <c r="G61" s="162"/>
      <c r="H61" s="162"/>
      <c r="I61" s="162"/>
      <c r="J61" s="162"/>
      <c r="K61" s="162"/>
      <c r="L61" s="162"/>
      <c r="M61" s="162"/>
      <c r="N61" s="162"/>
      <c r="O61" s="163"/>
      <c r="P61" s="154"/>
      <c r="Q61" s="155"/>
      <c r="R61" s="155"/>
      <c r="S61" s="156"/>
      <c r="T61" s="183"/>
      <c r="U61" s="184"/>
      <c r="V61" s="184"/>
      <c r="W61" s="184"/>
      <c r="X61" s="184"/>
      <c r="Y61" s="184"/>
      <c r="Z61" s="184"/>
      <c r="AA61" s="184"/>
      <c r="AB61" s="184"/>
      <c r="AC61" s="184"/>
      <c r="AD61" s="185"/>
      <c r="AF61" s="186"/>
    </row>
    <row r="62" customFormat="false" ht="13.5" hidden="true" customHeight="false" outlineLevel="0" collapsed="false">
      <c r="A62" s="187"/>
      <c r="B62" s="188"/>
      <c r="C62" s="189"/>
      <c r="D62" s="190"/>
      <c r="E62" s="191"/>
      <c r="F62" s="192"/>
      <c r="G62" s="192"/>
      <c r="H62" s="192"/>
      <c r="I62" s="192"/>
      <c r="J62" s="192"/>
      <c r="K62" s="192"/>
      <c r="L62" s="192"/>
      <c r="M62" s="192"/>
      <c r="N62" s="192"/>
      <c r="O62" s="193"/>
      <c r="P62" s="194"/>
      <c r="Q62" s="195"/>
      <c r="R62" s="195"/>
      <c r="S62" s="196"/>
      <c r="T62" s="197"/>
      <c r="U62" s="198"/>
      <c r="V62" s="198"/>
      <c r="W62" s="198"/>
      <c r="X62" s="198"/>
      <c r="Y62" s="198"/>
      <c r="Z62" s="198"/>
      <c r="AA62" s="198"/>
      <c r="AB62" s="198"/>
      <c r="AC62" s="198"/>
      <c r="AD62" s="199"/>
      <c r="AF62" s="200"/>
    </row>
    <row r="63" customFormat="false" ht="12" hidden="true" customHeight="false" outlineLevel="0" collapsed="false">
      <c r="A63" s="167"/>
      <c r="B63" s="168"/>
      <c r="C63" s="169"/>
      <c r="D63" s="181"/>
      <c r="E63" s="171" t="str">
        <f aca="false">IF(T63&gt;0,"X","")</f>
        <v/>
      </c>
      <c r="F63" s="172"/>
      <c r="G63" s="172" t="str">
        <f aca="false">IF(V63&gt;0,"X","")</f>
        <v/>
      </c>
      <c r="H63" s="172" t="str">
        <f aca="false">IF(W63&gt;0,"X","")</f>
        <v/>
      </c>
      <c r="I63" s="172" t="str">
        <f aca="false">IF(X63&gt;0,"X","")</f>
        <v/>
      </c>
      <c r="J63" s="172" t="str">
        <f aca="false">IF(Y63&gt;0,"X","")</f>
        <v/>
      </c>
      <c r="K63" s="172" t="str">
        <f aca="false">IF(Z63&gt;0,"X","")</f>
        <v/>
      </c>
      <c r="L63" s="172" t="str">
        <f aca="false">IF(AA63&gt;0,"X","")</f>
        <v/>
      </c>
      <c r="M63" s="172" t="str">
        <f aca="false">IF(AB63&gt;0,"X","")</f>
        <v/>
      </c>
      <c r="N63" s="172" t="str">
        <f aca="false">IF(AC63&gt;0,"X","")</f>
        <v/>
      </c>
      <c r="O63" s="173" t="str">
        <f aca="false">IF(AD63&gt;0,"X","")</f>
        <v/>
      </c>
      <c r="P63" s="174"/>
      <c r="Q63" s="175"/>
      <c r="R63" s="175"/>
      <c r="S63" s="176"/>
      <c r="T63" s="177"/>
      <c r="U63" s="178"/>
      <c r="V63" s="178"/>
      <c r="W63" s="178"/>
      <c r="X63" s="178"/>
      <c r="Y63" s="178"/>
      <c r="Z63" s="178"/>
      <c r="AA63" s="178"/>
      <c r="AB63" s="178"/>
      <c r="AC63" s="178"/>
      <c r="AD63" s="179"/>
      <c r="AF63" s="180"/>
    </row>
    <row r="64" customFormat="false" ht="12.75" hidden="true" customHeight="false" outlineLevel="0" collapsed="false">
      <c r="A64" s="147"/>
      <c r="B64" s="182"/>
      <c r="C64" s="149"/>
      <c r="D64" s="150"/>
      <c r="E64" s="151"/>
      <c r="F64" s="152"/>
      <c r="G64" s="152"/>
      <c r="H64" s="152"/>
      <c r="I64" s="152"/>
      <c r="J64" s="152"/>
      <c r="K64" s="152"/>
      <c r="L64" s="152"/>
      <c r="M64" s="152"/>
      <c r="N64" s="152"/>
      <c r="O64" s="153"/>
      <c r="P64" s="154"/>
      <c r="Q64" s="155"/>
      <c r="R64" s="155"/>
      <c r="S64" s="156"/>
      <c r="T64" s="183"/>
      <c r="U64" s="184"/>
      <c r="V64" s="184"/>
      <c r="W64" s="184"/>
      <c r="X64" s="184"/>
      <c r="Y64" s="184"/>
      <c r="Z64" s="184"/>
      <c r="AA64" s="184"/>
      <c r="AB64" s="184"/>
      <c r="AC64" s="184"/>
      <c r="AD64" s="185"/>
      <c r="AF64" s="186"/>
    </row>
    <row r="65" customFormat="false" ht="13.5" hidden="true" customHeight="false" outlineLevel="0" collapsed="false">
      <c r="A65" s="147"/>
      <c r="B65" s="182"/>
      <c r="C65" s="149"/>
      <c r="D65" s="150"/>
      <c r="E65" s="161"/>
      <c r="F65" s="162"/>
      <c r="G65" s="162"/>
      <c r="H65" s="162"/>
      <c r="I65" s="162"/>
      <c r="J65" s="162"/>
      <c r="K65" s="162"/>
      <c r="L65" s="162"/>
      <c r="M65" s="162"/>
      <c r="N65" s="162"/>
      <c r="O65" s="163"/>
      <c r="P65" s="154"/>
      <c r="Q65" s="155"/>
      <c r="R65" s="155"/>
      <c r="S65" s="156"/>
      <c r="T65" s="183"/>
      <c r="U65" s="184"/>
      <c r="V65" s="184"/>
      <c r="W65" s="184"/>
      <c r="X65" s="184"/>
      <c r="Y65" s="184"/>
      <c r="Z65" s="184"/>
      <c r="AA65" s="184"/>
      <c r="AB65" s="184"/>
      <c r="AC65" s="184"/>
      <c r="AD65" s="185"/>
      <c r="AF65" s="186"/>
    </row>
    <row r="66" customFormat="false" ht="13.5" hidden="true" customHeight="false" outlineLevel="0" collapsed="false">
      <c r="A66" s="187"/>
      <c r="B66" s="188"/>
      <c r="C66" s="189"/>
      <c r="D66" s="190"/>
      <c r="E66" s="191"/>
      <c r="F66" s="192"/>
      <c r="G66" s="192"/>
      <c r="H66" s="192"/>
      <c r="I66" s="192"/>
      <c r="J66" s="192"/>
      <c r="K66" s="192"/>
      <c r="L66" s="192"/>
      <c r="M66" s="192"/>
      <c r="N66" s="192"/>
      <c r="O66" s="193"/>
      <c r="P66" s="194"/>
      <c r="Q66" s="195"/>
      <c r="R66" s="195"/>
      <c r="S66" s="196"/>
      <c r="T66" s="197"/>
      <c r="U66" s="198"/>
      <c r="V66" s="198"/>
      <c r="W66" s="198"/>
      <c r="X66" s="198"/>
      <c r="Y66" s="198"/>
      <c r="Z66" s="198"/>
      <c r="AA66" s="198"/>
      <c r="AB66" s="198"/>
      <c r="AC66" s="198"/>
      <c r="AD66" s="199"/>
      <c r="AF66" s="200"/>
    </row>
    <row r="67" customFormat="false" ht="12" hidden="true" customHeight="false" outlineLevel="0" collapsed="false">
      <c r="A67" s="167"/>
      <c r="B67" s="168"/>
      <c r="C67" s="169"/>
      <c r="D67" s="181"/>
      <c r="E67" s="171" t="str">
        <f aca="false">IF(T67&gt;0,"X","")</f>
        <v/>
      </c>
      <c r="F67" s="172"/>
      <c r="G67" s="172" t="str">
        <f aca="false">IF(V67&gt;0,"X","")</f>
        <v/>
      </c>
      <c r="H67" s="172" t="str">
        <f aca="false">IF(W67&gt;0,"X","")</f>
        <v/>
      </c>
      <c r="I67" s="172" t="str">
        <f aca="false">IF(X67&gt;0,"X","")</f>
        <v/>
      </c>
      <c r="J67" s="172" t="str">
        <f aca="false">IF(Y67&gt;0,"X","")</f>
        <v/>
      </c>
      <c r="K67" s="172" t="str">
        <f aca="false">IF(Z67&gt;0,"X","")</f>
        <v/>
      </c>
      <c r="L67" s="172" t="str">
        <f aca="false">IF(AA67&gt;0,"X","")</f>
        <v/>
      </c>
      <c r="M67" s="172" t="str">
        <f aca="false">IF(AB67&gt;0,"X","")</f>
        <v/>
      </c>
      <c r="N67" s="172" t="str">
        <f aca="false">IF(AC67&gt;0,"X","")</f>
        <v/>
      </c>
      <c r="O67" s="173" t="str">
        <f aca="false">IF(AD67&gt;0,"X","")</f>
        <v/>
      </c>
      <c r="P67" s="174"/>
      <c r="Q67" s="175"/>
      <c r="R67" s="175"/>
      <c r="S67" s="176"/>
      <c r="T67" s="177"/>
      <c r="U67" s="178"/>
      <c r="V67" s="178"/>
      <c r="W67" s="178"/>
      <c r="X67" s="178"/>
      <c r="Y67" s="178"/>
      <c r="Z67" s="178"/>
      <c r="AA67" s="178"/>
      <c r="AB67" s="178"/>
      <c r="AC67" s="178"/>
      <c r="AD67" s="179"/>
      <c r="AF67" s="180"/>
    </row>
    <row r="68" customFormat="false" ht="12.75" hidden="true" customHeight="false" outlineLevel="0" collapsed="false">
      <c r="A68" s="147"/>
      <c r="B68" s="182"/>
      <c r="C68" s="149"/>
      <c r="D68" s="150"/>
      <c r="E68" s="151"/>
      <c r="F68" s="152"/>
      <c r="G68" s="152"/>
      <c r="H68" s="152"/>
      <c r="I68" s="152"/>
      <c r="J68" s="152"/>
      <c r="K68" s="152"/>
      <c r="L68" s="152"/>
      <c r="M68" s="152"/>
      <c r="N68" s="152"/>
      <c r="O68" s="153"/>
      <c r="P68" s="154"/>
      <c r="Q68" s="155"/>
      <c r="R68" s="155"/>
      <c r="S68" s="156"/>
      <c r="T68" s="183"/>
      <c r="U68" s="184"/>
      <c r="V68" s="184"/>
      <c r="W68" s="184"/>
      <c r="X68" s="184"/>
      <c r="Y68" s="184"/>
      <c r="Z68" s="184"/>
      <c r="AA68" s="184"/>
      <c r="AB68" s="184"/>
      <c r="AC68" s="184"/>
      <c r="AD68" s="185"/>
      <c r="AF68" s="186"/>
    </row>
    <row r="69" customFormat="false" ht="13.5" hidden="true" customHeight="false" outlineLevel="0" collapsed="false">
      <c r="A69" s="147"/>
      <c r="B69" s="182"/>
      <c r="C69" s="149"/>
      <c r="D69" s="150"/>
      <c r="E69" s="161"/>
      <c r="F69" s="162"/>
      <c r="G69" s="162"/>
      <c r="H69" s="162"/>
      <c r="I69" s="162"/>
      <c r="J69" s="162"/>
      <c r="K69" s="162"/>
      <c r="L69" s="162"/>
      <c r="M69" s="162"/>
      <c r="N69" s="162"/>
      <c r="O69" s="163"/>
      <c r="P69" s="154"/>
      <c r="Q69" s="155"/>
      <c r="R69" s="155"/>
      <c r="S69" s="156"/>
      <c r="T69" s="183"/>
      <c r="U69" s="184"/>
      <c r="V69" s="184"/>
      <c r="W69" s="184"/>
      <c r="X69" s="184"/>
      <c r="Y69" s="184"/>
      <c r="Z69" s="184"/>
      <c r="AA69" s="184"/>
      <c r="AB69" s="184"/>
      <c r="AC69" s="184"/>
      <c r="AD69" s="185"/>
      <c r="AF69" s="200"/>
    </row>
    <row r="70" customFormat="false" ht="13.5" hidden="true" customHeight="false" outlineLevel="0" collapsed="false">
      <c r="A70" s="187"/>
      <c r="B70" s="188"/>
      <c r="C70" s="189"/>
      <c r="D70" s="190"/>
      <c r="E70" s="191"/>
      <c r="F70" s="192"/>
      <c r="G70" s="192"/>
      <c r="H70" s="192"/>
      <c r="I70" s="192"/>
      <c r="J70" s="192"/>
      <c r="K70" s="192"/>
      <c r="L70" s="192"/>
      <c r="M70" s="192"/>
      <c r="N70" s="192"/>
      <c r="O70" s="193"/>
      <c r="P70" s="194"/>
      <c r="Q70" s="195"/>
      <c r="R70" s="195"/>
      <c r="S70" s="196"/>
      <c r="T70" s="197"/>
      <c r="U70" s="198"/>
      <c r="V70" s="198"/>
      <c r="W70" s="198"/>
      <c r="X70" s="198"/>
      <c r="Y70" s="198"/>
      <c r="Z70" s="198"/>
      <c r="AA70" s="198"/>
      <c r="AB70" s="198"/>
      <c r="AC70" s="198"/>
      <c r="AD70" s="199"/>
      <c r="AF70" s="201"/>
    </row>
    <row r="71" customFormat="false" ht="12" hidden="true" customHeight="false" outlineLevel="0" collapsed="false"/>
    <row r="72" customFormat="false" ht="15" hidden="true" customHeight="false" outlineLevel="0" collapsed="false">
      <c r="D72" s="202" t="s">
        <v>86</v>
      </c>
      <c r="E72" s="203" t="n">
        <f aca="false">COUNTIF(E7:E70,"X")</f>
        <v>0</v>
      </c>
      <c r="F72" s="203" t="n">
        <f aca="false">COUNTIF(F7:F70,"X")</f>
        <v>4</v>
      </c>
      <c r="G72" s="203" t="n">
        <f aca="false">COUNTIF(G7:G70,"X")</f>
        <v>0</v>
      </c>
      <c r="H72" s="203" t="n">
        <f aca="false">COUNTIF(H7:H70,"X")</f>
        <v>0</v>
      </c>
      <c r="I72" s="203" t="n">
        <f aca="false">COUNTIF(I7:I70,"X")</f>
        <v>0</v>
      </c>
      <c r="J72" s="203" t="n">
        <f aca="false">COUNTIF(J7:J70,"X")</f>
        <v>0</v>
      </c>
      <c r="K72" s="203" t="n">
        <f aca="false">COUNTIF(K7:K70,"X")</f>
        <v>0</v>
      </c>
      <c r="L72" s="203" t="n">
        <f aca="false">COUNTIF(L7:L70,"X")</f>
        <v>0</v>
      </c>
      <c r="M72" s="203" t="n">
        <f aca="false">COUNTIF(M7:M70,"X")</f>
        <v>0</v>
      </c>
      <c r="N72" s="203" t="n">
        <f aca="false">COUNTIF(N7:N70,"X")</f>
        <v>0</v>
      </c>
      <c r="O72" s="203" t="n">
        <f aca="false">COUNTIF(O7:O70,"X")</f>
        <v>0</v>
      </c>
      <c r="P72" s="52"/>
      <c r="Q72" s="52"/>
      <c r="R72" s="52"/>
      <c r="S72" s="52"/>
    </row>
    <row r="73" customFormat="false" ht="12" hidden="true" customHeight="false" outlineLevel="0" collapsed="false">
      <c r="S73" s="202" t="s">
        <v>87</v>
      </c>
      <c r="T73" s="204" t="e">
        <f aca="false">AVERAGE(T7:T70)</f>
        <v>#DIV/0!</v>
      </c>
      <c r="U73" s="204" t="e">
        <f aca="false">AVERAGE(U7:U70)</f>
        <v>#DIV/0!</v>
      </c>
      <c r="V73" s="204" t="e">
        <f aca="false">AVERAGE(V7:V70)</f>
        <v>#DIV/0!</v>
      </c>
      <c r="W73" s="204" t="e">
        <f aca="false">AVERAGE(W7:W70)</f>
        <v>#DIV/0!</v>
      </c>
      <c r="X73" s="204" t="e">
        <f aca="false">AVERAGE(X7:X70)</f>
        <v>#DIV/0!</v>
      </c>
      <c r="Y73" s="204" t="e">
        <f aca="false">AVERAGE(Y7:Y70)</f>
        <v>#DIV/0!</v>
      </c>
      <c r="Z73" s="204" t="e">
        <f aca="false">AVERAGE(Z7:Z70)</f>
        <v>#DIV/0!</v>
      </c>
      <c r="AA73" s="204" t="e">
        <f aca="false">AVERAGE(AA7:AA70)</f>
        <v>#DIV/0!</v>
      </c>
      <c r="AB73" s="204" t="e">
        <f aca="false">AVERAGE(AB7:AB70)</f>
        <v>#DIV/0!</v>
      </c>
      <c r="AC73" s="204" t="e">
        <f aca="false">AVERAGE(AC7:AC70)</f>
        <v>#DIV/0!</v>
      </c>
      <c r="AD73" s="204" t="e">
        <f aca="false">AVERAGE(AD7:AD70)</f>
        <v>#DIV/0!</v>
      </c>
      <c r="AF73" s="204" t="n">
        <f aca="false">AVERAGE(AF7:AF70)</f>
        <v>3744366480</v>
      </c>
    </row>
    <row r="74" s="205" customFormat="true" ht="12" hidden="true" customHeight="false" outlineLevel="0" collapsed="false">
      <c r="S74" s="206" t="s">
        <v>88</v>
      </c>
      <c r="T74" s="207" t="e">
        <f aca="false">+(MAX(T7:T70)+T73)/2</f>
        <v>#DIV/0!</v>
      </c>
      <c r="U74" s="207" t="e">
        <f aca="false">+(MAX(U7:U70)+U73)/2</f>
        <v>#DIV/0!</v>
      </c>
      <c r="V74" s="207" t="e">
        <f aca="false">+(MAX(V7:V70)+V73)/2</f>
        <v>#DIV/0!</v>
      </c>
      <c r="W74" s="207" t="e">
        <f aca="false">+(MAX(W7:W70)+W73)/2</f>
        <v>#DIV/0!</v>
      </c>
      <c r="X74" s="207" t="e">
        <f aca="false">+(MAX(X7:X70)+X73)/2</f>
        <v>#DIV/0!</v>
      </c>
      <c r="Y74" s="207" t="e">
        <f aca="false">+(MAX(Y7:Y70)+Y73)/2</f>
        <v>#DIV/0!</v>
      </c>
      <c r="Z74" s="207" t="e">
        <f aca="false">+(MAX(Z7:Z70)+Z73)/2</f>
        <v>#DIV/0!</v>
      </c>
      <c r="AA74" s="207" t="e">
        <f aca="false">+(MAX(AA7:AA70)+AA73)/2</f>
        <v>#DIV/0!</v>
      </c>
      <c r="AB74" s="207" t="e">
        <f aca="false">+(MAX(AB7:AB70)+AB73)/2</f>
        <v>#DIV/0!</v>
      </c>
      <c r="AC74" s="207" t="e">
        <f aca="false">+(MAX(AC7:AC70)+AC73)/2</f>
        <v>#DIV/0!</v>
      </c>
      <c r="AD74" s="207" t="e">
        <f aca="false">+(MAX(AD7:AD70)+AD73)/2</f>
        <v>#DIV/0!</v>
      </c>
      <c r="AF74" s="207" t="n">
        <f aca="false">+(MAX(AF7:AF70)+AF73)/2</f>
        <v>3753183240</v>
      </c>
    </row>
    <row r="75" customFormat="false" ht="12" hidden="true" customHeight="false" outlineLevel="0" collapsed="false">
      <c r="Q75" s="96" t="n">
        <f aca="false">16/3</f>
        <v>5.33333333333333</v>
      </c>
      <c r="S75" s="96" t="s">
        <v>89</v>
      </c>
      <c r="T75" s="208" t="n">
        <f aca="false">INT((+E72/3+0.99))</f>
        <v>0</v>
      </c>
      <c r="U75" s="208" t="n">
        <f aca="false">INT((+F72/3+0.99))</f>
        <v>2</v>
      </c>
      <c r="V75" s="208" t="n">
        <f aca="false">INT((+G72/3+0.99))</f>
        <v>0</v>
      </c>
      <c r="W75" s="208" t="n">
        <f aca="false">INT((+H72/3+0.99))</f>
        <v>0</v>
      </c>
      <c r="X75" s="208" t="n">
        <f aca="false">INT((+I72/3+0.99))</f>
        <v>0</v>
      </c>
      <c r="Y75" s="208" t="n">
        <f aca="false">INT((+J72/3+0.99))</f>
        <v>0</v>
      </c>
      <c r="Z75" s="208" t="n">
        <f aca="false">INT((+K72/3+0.99))</f>
        <v>0</v>
      </c>
      <c r="AA75" s="208" t="n">
        <f aca="false">INT((+L72/3+0.99))</f>
        <v>0</v>
      </c>
      <c r="AB75" s="208" t="n">
        <f aca="false">INT((+M72/3+0.99))</f>
        <v>0</v>
      </c>
      <c r="AC75" s="208" t="n">
        <f aca="false">INT((+N72/3+0.99))</f>
        <v>0</v>
      </c>
      <c r="AD75" s="208" t="n">
        <f aca="false">INT((+O72/3+0.99))</f>
        <v>0</v>
      </c>
      <c r="AF75" s="208" t="n">
        <f aca="false">INT((+Q72/3+0.99))</f>
        <v>0</v>
      </c>
    </row>
    <row r="76" customFormat="false" ht="12" hidden="true" customHeight="false" outlineLevel="0" collapsed="false">
      <c r="S76" s="96" t="n">
        <v>1</v>
      </c>
      <c r="T76" s="204" t="n">
        <f aca="false">IF($S76&lt;=T$75,T$2,0)</f>
        <v>0</v>
      </c>
      <c r="U76" s="204" t="n">
        <f aca="false">IF($S76&lt;=U$75,U$2,0)</f>
        <v>1254000000</v>
      </c>
      <c r="V76" s="204" t="n">
        <f aca="false">IF($S76&lt;=V$75,V$2,0)</f>
        <v>0</v>
      </c>
      <c r="W76" s="204" t="n">
        <f aca="false">IF($S76&lt;=W$75,W$2,0)</f>
        <v>0</v>
      </c>
      <c r="X76" s="204" t="n">
        <f aca="false">IF($S76&lt;=X$75,X$2,0)</f>
        <v>0</v>
      </c>
      <c r="Y76" s="204" t="n">
        <f aca="false">IF($S76&lt;=Y$75,Y$2,0)</f>
        <v>0</v>
      </c>
      <c r="Z76" s="204" t="n">
        <f aca="false">IF($S76&lt;=Z$75,Z$2,0)</f>
        <v>0</v>
      </c>
      <c r="AA76" s="204" t="n">
        <f aca="false">IF($S76&lt;=AA$75,AA$2,0)</f>
        <v>0</v>
      </c>
      <c r="AB76" s="204" t="n">
        <f aca="false">IF($S76&lt;=AB$75,AB$2,0)</f>
        <v>0</v>
      </c>
      <c r="AC76" s="204" t="n">
        <f aca="false">IF($S76&lt;=AC$75,AC$2,0)</f>
        <v>0</v>
      </c>
      <c r="AD76" s="204" t="n">
        <f aca="false">IF($S76&lt;=AD$75,AD$2,0)</f>
        <v>0</v>
      </c>
      <c r="AF76" s="204" t="n">
        <f aca="false">IF($S76&lt;=AF$75,AF$2,0)</f>
        <v>0</v>
      </c>
    </row>
    <row r="77" customFormat="false" ht="12" hidden="true" customHeight="false" outlineLevel="0" collapsed="false">
      <c r="S77" s="96" t="n">
        <f aca="false">+S76+1</f>
        <v>2</v>
      </c>
      <c r="T77" s="204" t="n">
        <f aca="false">IF($S77&lt;=T$75,T$2,0)</f>
        <v>0</v>
      </c>
      <c r="U77" s="204" t="n">
        <f aca="false">IF($S77&lt;=U$75,U$2,0)</f>
        <v>1254000000</v>
      </c>
      <c r="V77" s="204" t="n">
        <f aca="false">IF($S77&lt;=V$75,V$2,0)</f>
        <v>0</v>
      </c>
      <c r="W77" s="204" t="n">
        <f aca="false">IF($S77&lt;=W$75,W$2,0)</f>
        <v>0</v>
      </c>
      <c r="X77" s="204" t="n">
        <f aca="false">IF($S77&lt;=X$75,X$2,0)</f>
        <v>0</v>
      </c>
      <c r="Y77" s="204" t="n">
        <f aca="false">IF($S77&lt;=Y$75,Y$2,0)</f>
        <v>0</v>
      </c>
      <c r="Z77" s="204" t="n">
        <f aca="false">IF($S77&lt;=Z$75,Z$2,0)</f>
        <v>0</v>
      </c>
      <c r="AA77" s="204" t="n">
        <f aca="false">IF($S77&lt;=AA$75,AA$2,0)</f>
        <v>0</v>
      </c>
      <c r="AB77" s="204" t="n">
        <f aca="false">IF($S77&lt;=AB$75,AB$2,0)</f>
        <v>0</v>
      </c>
      <c r="AC77" s="204" t="n">
        <f aca="false">IF($S77&lt;=AC$75,AC$2,0)</f>
        <v>0</v>
      </c>
      <c r="AD77" s="204" t="n">
        <f aca="false">IF($S77&lt;=AD$75,AD$2,0)</f>
        <v>0</v>
      </c>
      <c r="AF77" s="204" t="n">
        <f aca="false">IF($S77&lt;=AF$75,AF$2,0)</f>
        <v>0</v>
      </c>
    </row>
    <row r="78" customFormat="false" ht="12" hidden="true" customHeight="false" outlineLevel="0" collapsed="false">
      <c r="S78" s="96" t="n">
        <f aca="false">+S77+1</f>
        <v>3</v>
      </c>
      <c r="T78" s="204" t="n">
        <f aca="false">IF($S78&lt;=T$75,T$2,0)</f>
        <v>0</v>
      </c>
      <c r="U78" s="204" t="n">
        <f aca="false">IF($S78&lt;=U$75,U$2,0)</f>
        <v>0</v>
      </c>
      <c r="V78" s="204" t="n">
        <f aca="false">IF($S78&lt;=V$75,V$2,0)</f>
        <v>0</v>
      </c>
      <c r="W78" s="204" t="n">
        <f aca="false">IF($S78&lt;=W$75,W$2,0)</f>
        <v>0</v>
      </c>
      <c r="X78" s="204" t="n">
        <f aca="false">IF($S78&lt;=X$75,X$2,0)</f>
        <v>0</v>
      </c>
      <c r="Y78" s="204" t="n">
        <f aca="false">IF($S78&lt;=Y$75,Y$2,0)</f>
        <v>0</v>
      </c>
      <c r="Z78" s="204" t="n">
        <f aca="false">IF($S78&lt;=Z$75,Z$2,0)</f>
        <v>0</v>
      </c>
      <c r="AA78" s="204" t="n">
        <f aca="false">IF($S78&lt;=AA$75,AA$2,0)</f>
        <v>0</v>
      </c>
      <c r="AB78" s="204" t="n">
        <f aca="false">IF($S78&lt;=AB$75,AB$2,0)</f>
        <v>0</v>
      </c>
      <c r="AC78" s="204" t="n">
        <f aca="false">IF($S78&lt;=AC$75,AC$2,0)</f>
        <v>0</v>
      </c>
      <c r="AD78" s="204" t="n">
        <f aca="false">IF($S78&lt;=AD$75,AD$2,0)</f>
        <v>0</v>
      </c>
      <c r="AF78" s="204" t="n">
        <f aca="false">IF($S78&lt;=AF$75,AF$2,0)</f>
        <v>0</v>
      </c>
    </row>
    <row r="79" customFormat="false" ht="12" hidden="true" customHeight="false" outlineLevel="0" collapsed="false">
      <c r="S79" s="96" t="n">
        <f aca="false">+S78+1</f>
        <v>4</v>
      </c>
      <c r="T79" s="204" t="n">
        <f aca="false">IF($S79&lt;=T$75,T$2,0)</f>
        <v>0</v>
      </c>
      <c r="U79" s="204" t="n">
        <f aca="false">IF($S79&lt;=U$75,U$2,0)</f>
        <v>0</v>
      </c>
      <c r="V79" s="204" t="n">
        <f aca="false">IF($S79&lt;=V$75,V$2,0)</f>
        <v>0</v>
      </c>
      <c r="W79" s="204" t="n">
        <f aca="false">IF($S79&lt;=W$75,W$2,0)</f>
        <v>0</v>
      </c>
      <c r="X79" s="204" t="n">
        <f aca="false">IF($S79&lt;=X$75,X$2,0)</f>
        <v>0</v>
      </c>
      <c r="Y79" s="204" t="n">
        <f aca="false">IF($S79&lt;=Y$75,Y$2,0)</f>
        <v>0</v>
      </c>
      <c r="Z79" s="204" t="n">
        <f aca="false">IF($S79&lt;=Z$75,Z$2,0)</f>
        <v>0</v>
      </c>
      <c r="AA79" s="204" t="n">
        <f aca="false">IF($S79&lt;=AA$75,AA$2,0)</f>
        <v>0</v>
      </c>
      <c r="AB79" s="204" t="n">
        <f aca="false">IF($S79&lt;=AB$75,AB$2,0)</f>
        <v>0</v>
      </c>
      <c r="AC79" s="204" t="n">
        <f aca="false">IF($S79&lt;=AC$75,AC$2,0)</f>
        <v>0</v>
      </c>
      <c r="AD79" s="204" t="n">
        <f aca="false">IF($S79&lt;=AD$75,AD$2,0)</f>
        <v>0</v>
      </c>
      <c r="AF79" s="204" t="n">
        <f aca="false">IF($S79&lt;=AF$75,AF$2,0)</f>
        <v>0</v>
      </c>
    </row>
    <row r="80" customFormat="false" ht="12" hidden="true" customHeight="false" outlineLevel="0" collapsed="false">
      <c r="S80" s="96" t="n">
        <f aca="false">+S79+1</f>
        <v>5</v>
      </c>
      <c r="T80" s="204" t="n">
        <f aca="false">IF($S80&lt;=T$75,T$2,0)</f>
        <v>0</v>
      </c>
      <c r="U80" s="204" t="n">
        <f aca="false">IF($S80&lt;=U$75,U$2,0)</f>
        <v>0</v>
      </c>
      <c r="V80" s="204" t="n">
        <f aca="false">IF($S80&lt;=V$75,V$2,0)</f>
        <v>0</v>
      </c>
      <c r="W80" s="204" t="n">
        <f aca="false">IF($S80&lt;=W$75,W$2,0)</f>
        <v>0</v>
      </c>
      <c r="X80" s="204" t="n">
        <f aca="false">IF($S80&lt;=X$75,X$2,0)</f>
        <v>0</v>
      </c>
      <c r="Y80" s="204" t="n">
        <f aca="false">IF($S80&lt;=Y$75,Y$2,0)</f>
        <v>0</v>
      </c>
      <c r="Z80" s="204" t="n">
        <f aca="false">IF($S80&lt;=Z$75,Z$2,0)</f>
        <v>0</v>
      </c>
      <c r="AA80" s="204" t="n">
        <f aca="false">IF($S80&lt;=AA$75,AA$2,0)</f>
        <v>0</v>
      </c>
      <c r="AB80" s="204" t="n">
        <f aca="false">IF($S80&lt;=AB$75,AB$2,0)</f>
        <v>0</v>
      </c>
      <c r="AC80" s="204" t="n">
        <f aca="false">IF($S80&lt;=AC$75,AC$2,0)</f>
        <v>0</v>
      </c>
      <c r="AD80" s="204" t="n">
        <f aca="false">IF($S80&lt;=AD$75,AD$2,0)</f>
        <v>0</v>
      </c>
      <c r="AF80" s="204" t="n">
        <f aca="false">IF($S80&lt;=AF$75,AF$2,0)</f>
        <v>0</v>
      </c>
    </row>
    <row r="81" customFormat="false" ht="12" hidden="true" customHeight="false" outlineLevel="0" collapsed="false">
      <c r="S81" s="96" t="n">
        <f aca="false">+S80+1</f>
        <v>6</v>
      </c>
      <c r="T81" s="204" t="n">
        <f aca="false">IF($S81&lt;=T$75,T$2,0)</f>
        <v>0</v>
      </c>
      <c r="U81" s="204" t="n">
        <f aca="false">IF($S81&lt;=U$75,U$2,0)</f>
        <v>0</v>
      </c>
      <c r="V81" s="204" t="n">
        <f aca="false">IF($S81&lt;=V$75,V$2,0)</f>
        <v>0</v>
      </c>
      <c r="W81" s="204" t="n">
        <f aca="false">IF($S81&lt;=W$75,W$2,0)</f>
        <v>0</v>
      </c>
      <c r="X81" s="204" t="n">
        <f aca="false">IF($S81&lt;=X$75,X$2,0)</f>
        <v>0</v>
      </c>
      <c r="Y81" s="204" t="n">
        <f aca="false">IF($S81&lt;=Y$75,Y$2,0)</f>
        <v>0</v>
      </c>
      <c r="Z81" s="204" t="n">
        <f aca="false">IF($S81&lt;=Z$75,Z$2,0)</f>
        <v>0</v>
      </c>
      <c r="AA81" s="204" t="n">
        <f aca="false">IF($S81&lt;=AA$75,AA$2,0)</f>
        <v>0</v>
      </c>
      <c r="AB81" s="204" t="n">
        <f aca="false">IF($S81&lt;=AB$75,AB$2,0)</f>
        <v>0</v>
      </c>
      <c r="AC81" s="204" t="n">
        <f aca="false">IF($S81&lt;=AC$75,AC$2,0)</f>
        <v>0</v>
      </c>
      <c r="AD81" s="204" t="n">
        <f aca="false">IF($S81&lt;=AD$75,AD$2,0)</f>
        <v>0</v>
      </c>
      <c r="AF81" s="204" t="n">
        <f aca="false">IF($S81&lt;=AF$75,AF$2,0)</f>
        <v>0</v>
      </c>
    </row>
    <row r="82" customFormat="false" ht="12" hidden="true" customHeight="false" outlineLevel="0" collapsed="false">
      <c r="S82" s="96" t="n">
        <f aca="false">+S81+1</f>
        <v>7</v>
      </c>
      <c r="T82" s="204"/>
      <c r="U82" s="204"/>
      <c r="V82" s="204"/>
      <c r="W82" s="204"/>
      <c r="X82" s="204"/>
      <c r="Y82" s="204"/>
      <c r="Z82" s="204"/>
      <c r="AA82" s="204"/>
      <c r="AB82" s="204"/>
      <c r="AC82" s="204"/>
      <c r="AD82" s="204"/>
      <c r="AF82" s="204"/>
    </row>
    <row r="83" customFormat="false" ht="12" hidden="true" customHeight="false" outlineLevel="0" collapsed="false">
      <c r="S83" s="96" t="n">
        <f aca="false">+S82+1</f>
        <v>8</v>
      </c>
      <c r="T83" s="204"/>
      <c r="U83" s="204"/>
      <c r="V83" s="204"/>
      <c r="W83" s="204"/>
      <c r="X83" s="204"/>
      <c r="Y83" s="204"/>
      <c r="Z83" s="204"/>
      <c r="AA83" s="204"/>
      <c r="AB83" s="204"/>
      <c r="AC83" s="204"/>
      <c r="AD83" s="204"/>
      <c r="AF83" s="204"/>
    </row>
    <row r="84" customFormat="false" ht="12" hidden="true" customHeight="false" outlineLevel="0" collapsed="false">
      <c r="S84" s="96" t="n">
        <f aca="false">+S83+1</f>
        <v>9</v>
      </c>
      <c r="T84" s="204"/>
      <c r="U84" s="204"/>
      <c r="V84" s="204"/>
      <c r="W84" s="204"/>
      <c r="X84" s="204"/>
      <c r="Y84" s="204"/>
      <c r="Z84" s="204"/>
      <c r="AA84" s="204"/>
      <c r="AB84" s="204"/>
      <c r="AC84" s="204"/>
      <c r="AD84" s="204"/>
      <c r="AF84" s="204"/>
    </row>
    <row r="85" customFormat="false" ht="12" hidden="true" customHeight="false" outlineLevel="0" collapsed="false">
      <c r="S85" s="202" t="s">
        <v>90</v>
      </c>
      <c r="T85" s="104" t="n">
        <f aca="false">GEOMEAN(T7:T70,T76:T84)</f>
        <v>0</v>
      </c>
      <c r="U85" s="104" t="n">
        <f aca="false">GEOMEAN(U7:U70,U76:U84)</f>
        <v>0</v>
      </c>
      <c r="V85" s="104" t="n">
        <f aca="false">GEOMEAN(V7:V70,V76:V84)</f>
        <v>0</v>
      </c>
      <c r="W85" s="104" t="n">
        <f aca="false">GEOMEAN(W7:W70,W76:W84)</f>
        <v>0</v>
      </c>
      <c r="X85" s="104" t="n">
        <f aca="false">GEOMEAN(X7:X70,X76:X84)</f>
        <v>0</v>
      </c>
      <c r="Y85" s="104" t="n">
        <f aca="false">GEOMEAN(Y7:Y70,Y76:Y84)</f>
        <v>0</v>
      </c>
      <c r="Z85" s="104" t="n">
        <f aca="false">GEOMEAN(Z7:Z70,Z76:Z84)</f>
        <v>0</v>
      </c>
      <c r="AA85" s="104" t="n">
        <f aca="false">GEOMEAN(AA7:AA70,AA76:AA84)</f>
        <v>0</v>
      </c>
      <c r="AB85" s="104" t="n">
        <f aca="false">GEOMEAN(AB7:AB70,AB76:AB84)</f>
        <v>0</v>
      </c>
      <c r="AC85" s="104" t="n">
        <f aca="false">GEOMEAN(AC7:AC70,AC76:AC84)</f>
        <v>0</v>
      </c>
      <c r="AD85" s="104" t="n">
        <f aca="false">GEOMEAN(AD7:AD70,AD76:AD84)</f>
        <v>0</v>
      </c>
      <c r="AF85" s="104" t="n">
        <f aca="false">GEOMEAN(AF7:AF70,AF76:AF84)</f>
        <v>0</v>
      </c>
    </row>
    <row r="86" customFormat="false" ht="12" hidden="true" customHeight="false" outlineLevel="0" collapsed="false"/>
    <row r="87" customFormat="false" ht="15" hidden="true" customHeight="false" outlineLevel="0" collapsed="false">
      <c r="P87" s="52"/>
      <c r="Q87" s="52"/>
      <c r="R87" s="52"/>
      <c r="S87" s="52"/>
      <c r="T87" s="52"/>
      <c r="U87" s="52"/>
      <c r="AF87" s="52"/>
    </row>
    <row r="88" customFormat="false" ht="15" hidden="true" customHeight="false" outlineLevel="0" collapsed="false">
      <c r="P88" s="52"/>
      <c r="Q88" s="52"/>
      <c r="R88" s="52"/>
      <c r="S88" s="52"/>
      <c r="T88" s="52"/>
      <c r="U88" s="52"/>
      <c r="AF88" s="52"/>
    </row>
    <row r="89" customFormat="false" ht="15" hidden="true" customHeight="false" outlineLevel="0" collapsed="false">
      <c r="P89" s="52"/>
      <c r="Q89" s="52"/>
      <c r="R89" s="52"/>
      <c r="S89" s="52"/>
      <c r="T89" s="52"/>
      <c r="U89" s="52"/>
      <c r="AF89" s="52"/>
    </row>
    <row r="90" customFormat="false" ht="15" hidden="true" customHeight="false" outlineLevel="0" collapsed="false">
      <c r="P90" s="52"/>
      <c r="Q90" s="52"/>
      <c r="R90" s="52"/>
      <c r="S90" s="52"/>
      <c r="T90" s="52"/>
      <c r="U90" s="52"/>
      <c r="AF90" s="52"/>
    </row>
    <row r="91" customFormat="false" ht="15" hidden="true" customHeight="false" outlineLevel="0" collapsed="false">
      <c r="P91" s="52"/>
      <c r="Q91" s="52"/>
      <c r="R91" s="52"/>
      <c r="S91" s="52"/>
      <c r="T91" s="52"/>
      <c r="U91" s="52"/>
      <c r="AF91" s="52"/>
    </row>
    <row r="92" customFormat="false" ht="12" hidden="true" customHeight="false" outlineLevel="0" collapsed="false"/>
  </sheetData>
  <sheetProtection sheet="true" password="cce3"/>
  <mergeCells count="2">
    <mergeCell ref="E4:O4"/>
    <mergeCell ref="T4:A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46" activeCellId="0" sqref="B446"/>
    </sheetView>
  </sheetViews>
  <sheetFormatPr defaultColWidth="11.41796875" defaultRowHeight="15" zeroHeight="false" outlineLevelRow="0" outlineLevelCol="0"/>
  <cols>
    <col collapsed="false" customWidth="true" hidden="false" outlineLevel="0" max="1" min="1" style="52" width="67.28"/>
    <col collapsed="false" customWidth="true" hidden="false" outlineLevel="0" max="4" min="2" style="52" width="10.71"/>
    <col collapsed="false" customWidth="false" hidden="false" outlineLevel="0" max="12" min="5" style="52" width="11.42"/>
    <col collapsed="false" customWidth="true" hidden="false" outlineLevel="0" max="13" min="13" style="52" width="14.99"/>
    <col collapsed="false" customWidth="false" hidden="false" outlineLevel="0" max="257" min="14" style="52" width="11.42"/>
  </cols>
  <sheetData>
    <row r="1" s="53" customFormat="true" ht="15" hidden="false" customHeight="false" outlineLevel="0" collapsed="false">
      <c r="A1" s="53" t="s">
        <v>91</v>
      </c>
      <c r="K1" s="52"/>
    </row>
    <row r="2" customFormat="false" ht="15" hidden="false" customHeight="true" outlineLevel="0" collapsed="false">
      <c r="A2" s="209" t="s">
        <v>92</v>
      </c>
      <c r="B2" s="210" t="str">
        <f aca="false">+CONSOLIDADO!A7</f>
        <v>CONSORCIO CONSTRUCTORA MATICES &amp; FUNDACOVI</v>
      </c>
      <c r="C2" s="210"/>
      <c r="D2" s="210"/>
      <c r="E2" s="210"/>
      <c r="F2" s="210"/>
      <c r="G2" s="211"/>
      <c r="H2" s="212" t="s">
        <v>93</v>
      </c>
      <c r="I2" s="212"/>
      <c r="J2" s="213" t="str">
        <f aca="false">IF(J4&gt;0,"NO HABILITADO","HABILITADO")</f>
        <v>HABILITADO</v>
      </c>
    </row>
    <row r="3" customFormat="false" ht="15" hidden="false" customHeight="false" outlineLevel="0" collapsed="false">
      <c r="A3" s="209" t="str">
        <f aca="false">+'DATOS BASE DEL GRUPO'!$A$3</f>
        <v>GRUPO 4</v>
      </c>
      <c r="B3" s="52" t="str">
        <f aca="false">+'DATOS BASE DEL GRUPO'!B3</f>
        <v>CATATUMBO</v>
      </c>
      <c r="G3" s="211"/>
      <c r="I3" s="209" t="s">
        <v>94</v>
      </c>
      <c r="J3" s="52" t="n">
        <f aca="false">COUNTIF(K9:K26,"SI")</f>
        <v>14</v>
      </c>
    </row>
    <row r="4" customFormat="false" ht="15" hidden="false" customHeight="false" outlineLevel="0" collapsed="false">
      <c r="A4" s="209" t="s">
        <v>95</v>
      </c>
      <c r="B4" s="214" t="str">
        <f aca="false">+CONSOLIDADO!C8</f>
        <v>CONSTRUCTORA MATICES P&amp;B LTDA</v>
      </c>
      <c r="C4" s="214"/>
      <c r="D4" s="214"/>
      <c r="E4" s="215"/>
      <c r="F4" s="216" t="s">
        <v>96</v>
      </c>
      <c r="G4" s="217" t="n">
        <f aca="false">+CONSOLIDADO!D8</f>
        <v>0.8</v>
      </c>
      <c r="H4" s="211"/>
      <c r="I4" s="209" t="s">
        <v>97</v>
      </c>
      <c r="J4" s="52" t="n">
        <f aca="false">COUNTIF(K9:K26,"NO")</f>
        <v>0</v>
      </c>
    </row>
    <row r="5" customFormat="false" ht="15" hidden="false" customHeight="false" outlineLevel="0" collapsed="false">
      <c r="A5" s="209" t="s">
        <v>98</v>
      </c>
      <c r="B5" s="214" t="str">
        <f aca="false">+CONSOLIDADO!C9</f>
        <v>FUNDACIÓN COLOMBIA DE VIDA</v>
      </c>
      <c r="C5" s="214"/>
      <c r="D5" s="214"/>
      <c r="E5" s="211"/>
      <c r="F5" s="218" t="s">
        <v>96</v>
      </c>
      <c r="G5" s="217" t="n">
        <f aca="false">+CONSOLIDADO!D9</f>
        <v>0.2</v>
      </c>
      <c r="H5" s="219" t="n">
        <f aca="false">SUM(G4:G6)</f>
        <v>1</v>
      </c>
      <c r="I5" s="209" t="s">
        <v>99</v>
      </c>
      <c r="J5" s="52" t="n">
        <f aca="false">COUNTIF(K9:K26,"N/A")</f>
        <v>4</v>
      </c>
    </row>
    <row r="6" customFormat="false" ht="15" hidden="false" customHeight="false" outlineLevel="0" collapsed="false">
      <c r="A6" s="209" t="s">
        <v>100</v>
      </c>
      <c r="B6" s="214" t="n">
        <f aca="false">+CONSOLIDADO!C10</f>
        <v>0</v>
      </c>
      <c r="C6" s="214"/>
      <c r="D6" s="214"/>
      <c r="E6" s="210"/>
      <c r="F6" s="220" t="s">
        <v>96</v>
      </c>
      <c r="G6" s="221" t="n">
        <f aca="false">+CONSOLIDADO!D10</f>
        <v>0</v>
      </c>
      <c r="H6" s="210"/>
      <c r="I6" s="210"/>
      <c r="J6" s="210"/>
    </row>
    <row r="7" customFormat="false" ht="7.5" hidden="false" customHeight="true" outlineLevel="0" collapsed="false">
      <c r="B7" s="215"/>
      <c r="C7" s="215"/>
      <c r="D7" s="215"/>
      <c r="E7" s="215"/>
      <c r="F7" s="215"/>
      <c r="G7" s="215"/>
      <c r="H7" s="215"/>
      <c r="I7" s="215"/>
      <c r="J7" s="215"/>
      <c r="K7" s="215"/>
    </row>
    <row r="8" s="227" customFormat="true" ht="22.5" hidden="false" customHeight="true" outlineLevel="0" collapsed="false">
      <c r="A8" s="222" t="s">
        <v>101</v>
      </c>
      <c r="B8" s="223" t="s">
        <v>102</v>
      </c>
      <c r="C8" s="224" t="s">
        <v>103</v>
      </c>
      <c r="D8" s="225" t="s">
        <v>99</v>
      </c>
      <c r="E8" s="226" t="s">
        <v>104</v>
      </c>
      <c r="F8" s="226"/>
      <c r="G8" s="226"/>
      <c r="H8" s="226"/>
      <c r="I8" s="226"/>
      <c r="J8" s="226"/>
      <c r="K8" s="225" t="s">
        <v>105</v>
      </c>
    </row>
    <row r="9" customFormat="false" ht="76.5" hidden="false" customHeight="true" outlineLevel="0" collapsed="false">
      <c r="A9" s="228" t="s">
        <v>106</v>
      </c>
      <c r="B9" s="229" t="s">
        <v>107</v>
      </c>
      <c r="C9" s="230"/>
      <c r="D9" s="231"/>
      <c r="E9" s="232"/>
      <c r="F9" s="232"/>
      <c r="G9" s="232"/>
      <c r="H9" s="232"/>
      <c r="I9" s="232"/>
      <c r="J9" s="232"/>
      <c r="K9" s="231" t="s">
        <v>102</v>
      </c>
    </row>
    <row r="10" customFormat="false" ht="48.75" hidden="false" customHeight="true" outlineLevel="0" collapsed="false">
      <c r="A10" s="233" t="s">
        <v>108</v>
      </c>
      <c r="B10" s="234" t="s">
        <v>107</v>
      </c>
      <c r="C10" s="235"/>
      <c r="D10" s="236"/>
      <c r="E10" s="237"/>
      <c r="F10" s="237"/>
      <c r="G10" s="237"/>
      <c r="H10" s="237"/>
      <c r="I10" s="237"/>
      <c r="J10" s="237"/>
      <c r="K10" s="236" t="s">
        <v>102</v>
      </c>
    </row>
    <row r="11" customFormat="false" ht="60" hidden="false" customHeight="true" outlineLevel="0" collapsed="false">
      <c r="A11" s="238" t="s">
        <v>109</v>
      </c>
      <c r="B11" s="234"/>
      <c r="C11" s="235"/>
      <c r="D11" s="236" t="s">
        <v>99</v>
      </c>
      <c r="E11" s="237"/>
      <c r="F11" s="237"/>
      <c r="G11" s="237"/>
      <c r="H11" s="237"/>
      <c r="I11" s="237"/>
      <c r="J11" s="237"/>
      <c r="K11" s="236" t="s">
        <v>99</v>
      </c>
    </row>
    <row r="12" customFormat="false" ht="34.5" hidden="false" customHeight="true" outlineLevel="0" collapsed="false">
      <c r="A12" s="239" t="s">
        <v>110</v>
      </c>
      <c r="B12" s="240" t="s">
        <v>107</v>
      </c>
      <c r="C12" s="241"/>
      <c r="D12" s="242"/>
      <c r="E12" s="243"/>
      <c r="F12" s="243"/>
      <c r="G12" s="243"/>
      <c r="H12" s="243"/>
      <c r="I12" s="243"/>
      <c r="J12" s="243"/>
      <c r="K12" s="242" t="s">
        <v>111</v>
      </c>
      <c r="L12" s="209" t="str">
        <f aca="false">+$A$3</f>
        <v>GRUPO 4</v>
      </c>
      <c r="M12" s="203" t="s">
        <v>112</v>
      </c>
      <c r="N12" s="203" t="s">
        <v>113</v>
      </c>
      <c r="O12" s="203" t="s">
        <v>114</v>
      </c>
      <c r="P12" s="203" t="s">
        <v>115</v>
      </c>
    </row>
    <row r="13" customFormat="false" ht="45" hidden="false" customHeight="true" outlineLevel="0" collapsed="false">
      <c r="A13" s="233" t="s">
        <v>116</v>
      </c>
      <c r="B13" s="234" t="s">
        <v>107</v>
      </c>
      <c r="C13" s="235"/>
      <c r="D13" s="236"/>
      <c r="E13" s="237"/>
      <c r="F13" s="237"/>
      <c r="G13" s="237"/>
      <c r="H13" s="237"/>
      <c r="I13" s="237"/>
      <c r="J13" s="237"/>
      <c r="K13" s="236" t="s">
        <v>111</v>
      </c>
      <c r="L13" s="209"/>
      <c r="M13" s="244" t="n">
        <f aca="false">+'DATOS BASE DEL GRUPO'!$B$4*0.1</f>
        <v>376200000</v>
      </c>
      <c r="N13" s="245" t="n">
        <f aca="false">+'DATOS BASE DEL GRUPO'!G1</f>
        <v>43090</v>
      </c>
      <c r="O13" s="246" t="n">
        <f aca="false">+P13-N13</f>
        <v>120</v>
      </c>
      <c r="P13" s="245" t="n">
        <f aca="false">+'DATOS BASE DEL GRUPO'!G2</f>
        <v>43210</v>
      </c>
    </row>
    <row r="14" customFormat="false" ht="20.1" hidden="false" customHeight="true" outlineLevel="0" collapsed="false">
      <c r="A14" s="233" t="s">
        <v>117</v>
      </c>
      <c r="B14" s="234" t="s">
        <v>107</v>
      </c>
      <c r="C14" s="235"/>
      <c r="D14" s="236"/>
      <c r="E14" s="247"/>
      <c r="F14" s="247"/>
      <c r="G14" s="247"/>
      <c r="H14" s="247"/>
      <c r="I14" s="247"/>
      <c r="J14" s="247"/>
      <c r="K14" s="236" t="s">
        <v>111</v>
      </c>
      <c r="M14" s="248" t="s">
        <v>118</v>
      </c>
      <c r="N14" s="248"/>
      <c r="O14" s="248"/>
      <c r="P14" s="248"/>
      <c r="Q14" s="248"/>
      <c r="R14" s="248"/>
    </row>
    <row r="15" customFormat="false" ht="42.75" hidden="false" customHeight="true" outlineLevel="0" collapsed="false">
      <c r="A15" s="249" t="s">
        <v>119</v>
      </c>
      <c r="B15" s="250"/>
      <c r="C15" s="251"/>
      <c r="D15" s="252" t="s">
        <v>107</v>
      </c>
      <c r="E15" s="253"/>
      <c r="F15" s="253"/>
      <c r="G15" s="253"/>
      <c r="H15" s="253"/>
      <c r="I15" s="253"/>
      <c r="J15" s="254"/>
      <c r="K15" s="252" t="s">
        <v>99</v>
      </c>
      <c r="M15" s="248"/>
      <c r="N15" s="248"/>
      <c r="O15" s="248"/>
      <c r="P15" s="248"/>
      <c r="Q15" s="248"/>
      <c r="R15" s="248"/>
    </row>
    <row r="16" customFormat="false" ht="46.5" hidden="false" customHeight="true" outlineLevel="0" collapsed="false">
      <c r="A16" s="238" t="s">
        <v>120</v>
      </c>
      <c r="B16" s="234" t="s">
        <v>107</v>
      </c>
      <c r="C16" s="235"/>
      <c r="D16" s="236"/>
      <c r="E16" s="247"/>
      <c r="F16" s="247"/>
      <c r="G16" s="247"/>
      <c r="H16" s="247"/>
      <c r="I16" s="247"/>
      <c r="J16" s="247"/>
      <c r="K16" s="236" t="s">
        <v>102</v>
      </c>
    </row>
    <row r="17" customFormat="false" ht="34.5" hidden="false" customHeight="true" outlineLevel="0" collapsed="false">
      <c r="A17" s="238" t="s">
        <v>121</v>
      </c>
      <c r="B17" s="234" t="s">
        <v>107</v>
      </c>
      <c r="C17" s="235"/>
      <c r="D17" s="236"/>
      <c r="E17" s="247"/>
      <c r="F17" s="247"/>
      <c r="G17" s="247"/>
      <c r="H17" s="247"/>
      <c r="I17" s="247"/>
      <c r="J17" s="247"/>
      <c r="K17" s="236" t="s">
        <v>102</v>
      </c>
    </row>
    <row r="18" customFormat="false" ht="31.5" hidden="false" customHeight="true" outlineLevel="0" collapsed="false">
      <c r="A18" s="249" t="s">
        <v>122</v>
      </c>
      <c r="B18" s="250"/>
      <c r="C18" s="251"/>
      <c r="D18" s="252" t="s">
        <v>107</v>
      </c>
      <c r="E18" s="253"/>
      <c r="F18" s="253"/>
      <c r="G18" s="253"/>
      <c r="H18" s="253"/>
      <c r="I18" s="253"/>
      <c r="J18" s="254"/>
      <c r="K18" s="252" t="s">
        <v>99</v>
      </c>
    </row>
    <row r="19" customFormat="false" ht="42.75" hidden="false" customHeight="true" outlineLevel="0" collapsed="false">
      <c r="A19" s="238" t="s">
        <v>123</v>
      </c>
      <c r="B19" s="234" t="s">
        <v>107</v>
      </c>
      <c r="C19" s="235"/>
      <c r="D19" s="236"/>
      <c r="E19" s="237"/>
      <c r="F19" s="237"/>
      <c r="G19" s="237"/>
      <c r="H19" s="237"/>
      <c r="I19" s="237"/>
      <c r="J19" s="237"/>
      <c r="K19" s="236" t="s">
        <v>102</v>
      </c>
      <c r="M19" s="52" t="s">
        <v>124</v>
      </c>
    </row>
    <row r="20" customFormat="false" ht="34.5" hidden="false" customHeight="true" outlineLevel="0" collapsed="false">
      <c r="A20" s="249" t="s">
        <v>125</v>
      </c>
      <c r="B20" s="250"/>
      <c r="C20" s="251"/>
      <c r="D20" s="252" t="s">
        <v>107</v>
      </c>
      <c r="E20" s="253"/>
      <c r="F20" s="253"/>
      <c r="G20" s="253"/>
      <c r="H20" s="253"/>
      <c r="I20" s="253"/>
      <c r="J20" s="254"/>
      <c r="K20" s="252" t="s">
        <v>99</v>
      </c>
    </row>
    <row r="21" customFormat="false" ht="30.75" hidden="false" customHeight="true" outlineLevel="0" collapsed="false">
      <c r="A21" s="238" t="s">
        <v>126</v>
      </c>
      <c r="B21" s="234" t="s">
        <v>107</v>
      </c>
      <c r="C21" s="235"/>
      <c r="D21" s="236"/>
      <c r="E21" s="247"/>
      <c r="F21" s="247"/>
      <c r="G21" s="247"/>
      <c r="H21" s="247"/>
      <c r="I21" s="247"/>
      <c r="J21" s="247"/>
      <c r="K21" s="236" t="s">
        <v>102</v>
      </c>
    </row>
    <row r="22" customFormat="false" ht="30.75" hidden="false" customHeight="true" outlineLevel="0" collapsed="false">
      <c r="A22" s="238" t="s">
        <v>127</v>
      </c>
      <c r="B22" s="234" t="s">
        <v>107</v>
      </c>
      <c r="C22" s="235"/>
      <c r="D22" s="236"/>
      <c r="E22" s="247"/>
      <c r="F22" s="247"/>
      <c r="G22" s="247"/>
      <c r="H22" s="247"/>
      <c r="I22" s="247"/>
      <c r="J22" s="247"/>
      <c r="K22" s="236" t="s">
        <v>102</v>
      </c>
    </row>
    <row r="23" customFormat="false" ht="31.5" hidden="false" customHeight="true" outlineLevel="0" collapsed="false">
      <c r="A23" s="238" t="s">
        <v>128</v>
      </c>
      <c r="B23" s="234" t="s">
        <v>107</v>
      </c>
      <c r="C23" s="235"/>
      <c r="D23" s="236"/>
      <c r="E23" s="247"/>
      <c r="F23" s="247"/>
      <c r="G23" s="247"/>
      <c r="H23" s="247"/>
      <c r="I23" s="247"/>
      <c r="J23" s="247"/>
      <c r="K23" s="236" t="s">
        <v>102</v>
      </c>
    </row>
    <row r="24" customFormat="false" ht="20.1" hidden="false" customHeight="true" outlineLevel="0" collapsed="false">
      <c r="A24" s="233" t="s">
        <v>129</v>
      </c>
      <c r="B24" s="234" t="s">
        <v>107</v>
      </c>
      <c r="C24" s="235"/>
      <c r="D24" s="236"/>
      <c r="E24" s="247"/>
      <c r="F24" s="247"/>
      <c r="G24" s="247"/>
      <c r="H24" s="247"/>
      <c r="I24" s="247"/>
      <c r="J24" s="247"/>
      <c r="K24" s="236" t="s">
        <v>102</v>
      </c>
    </row>
    <row r="25" customFormat="false" ht="20.1" hidden="false" customHeight="true" outlineLevel="0" collapsed="false">
      <c r="A25" s="233" t="s">
        <v>130</v>
      </c>
      <c r="B25" s="234" t="s">
        <v>107</v>
      </c>
      <c r="C25" s="235"/>
      <c r="D25" s="236"/>
      <c r="E25" s="247"/>
      <c r="F25" s="247"/>
      <c r="G25" s="247"/>
      <c r="H25" s="247"/>
      <c r="I25" s="247"/>
      <c r="J25" s="247"/>
      <c r="K25" s="236" t="s">
        <v>102</v>
      </c>
    </row>
    <row r="26" customFormat="false" ht="30.75" hidden="false" customHeight="true" outlineLevel="0" collapsed="false">
      <c r="A26" s="255" t="s">
        <v>131</v>
      </c>
      <c r="B26" s="256" t="s">
        <v>107</v>
      </c>
      <c r="C26" s="257"/>
      <c r="D26" s="258"/>
      <c r="E26" s="259"/>
      <c r="F26" s="259"/>
      <c r="G26" s="259"/>
      <c r="H26" s="259"/>
      <c r="I26" s="259"/>
      <c r="J26" s="259"/>
      <c r="K26" s="258" t="s">
        <v>102</v>
      </c>
    </row>
    <row r="28" customFormat="false" ht="15" hidden="false" customHeight="false" outlineLevel="0" collapsed="false">
      <c r="A28" s="209" t="s">
        <v>92</v>
      </c>
      <c r="B28" s="210" t="str">
        <f aca="false">+CONSOLIDADO!A11</f>
        <v>CONSORCIO FARO DEL CATATUMBO</v>
      </c>
      <c r="C28" s="210"/>
      <c r="D28" s="210"/>
      <c r="E28" s="210"/>
      <c r="F28" s="210"/>
      <c r="G28" s="211"/>
      <c r="H28" s="212" t="s">
        <v>93</v>
      </c>
      <c r="I28" s="212"/>
      <c r="J28" s="213" t="str">
        <f aca="false">IF(J30&gt;0,"NO HABILITADO","HABILITADO")</f>
        <v>HABILITADO</v>
      </c>
    </row>
    <row r="29" customFormat="false" ht="15" hidden="false" customHeight="false" outlineLevel="0" collapsed="false">
      <c r="A29" s="209" t="str">
        <f aca="false">+'DATOS BASE DEL GRUPO'!$A$3</f>
        <v>GRUPO 4</v>
      </c>
      <c r="B29" s="52" t="str">
        <f aca="false">+B3</f>
        <v>CATATUMBO</v>
      </c>
      <c r="G29" s="211"/>
      <c r="I29" s="209" t="s">
        <v>94</v>
      </c>
      <c r="J29" s="52" t="n">
        <f aca="false">COUNTIF(K35:K52,"SI")</f>
        <v>14</v>
      </c>
    </row>
    <row r="30" customFormat="false" ht="15" hidden="false" customHeight="false" outlineLevel="0" collapsed="false">
      <c r="A30" s="209" t="s">
        <v>95</v>
      </c>
      <c r="B30" s="214" t="str">
        <f aca="false">+CONSOLIDADO!C12</f>
        <v>FOCAR INGENIEROS ASOCIADOS SA</v>
      </c>
      <c r="C30" s="214"/>
      <c r="D30" s="214"/>
      <c r="E30" s="215"/>
      <c r="F30" s="216" t="s">
        <v>96</v>
      </c>
      <c r="G30" s="217" t="n">
        <f aca="false">+CONSOLIDADO!D12</f>
        <v>0.55</v>
      </c>
      <c r="H30" s="211"/>
      <c r="I30" s="209" t="s">
        <v>97</v>
      </c>
      <c r="J30" s="52" t="n">
        <f aca="false">COUNTIF(K35:K52,"NO")</f>
        <v>0</v>
      </c>
    </row>
    <row r="31" customFormat="false" ht="15" hidden="false" customHeight="false" outlineLevel="0" collapsed="false">
      <c r="A31" s="209" t="s">
        <v>98</v>
      </c>
      <c r="B31" s="214" t="str">
        <f aca="false">+CONSOLIDADO!C13</f>
        <v>SOCIEDAD ARQUITECTURA E INGENIERÍA SAS</v>
      </c>
      <c r="C31" s="214"/>
      <c r="D31" s="214"/>
      <c r="E31" s="211"/>
      <c r="F31" s="218" t="s">
        <v>96</v>
      </c>
      <c r="G31" s="217" t="n">
        <f aca="false">+CONSOLIDADO!D13</f>
        <v>0.4</v>
      </c>
      <c r="H31" s="219" t="n">
        <f aca="false">SUM(G30:G32)</f>
        <v>1</v>
      </c>
      <c r="I31" s="209" t="s">
        <v>99</v>
      </c>
      <c r="J31" s="52" t="n">
        <f aca="false">COUNTIF(K35:K52,"N/A")</f>
        <v>4</v>
      </c>
    </row>
    <row r="32" customFormat="false" ht="15" hidden="false" customHeight="false" outlineLevel="0" collapsed="false">
      <c r="A32" s="209" t="s">
        <v>100</v>
      </c>
      <c r="B32" s="214" t="str">
        <f aca="false">+CONSOLIDADO!C14</f>
        <v>FUNDACIÓN PROGRESAR CAPITULO NORTE DE SANTANDER</v>
      </c>
      <c r="C32" s="214"/>
      <c r="D32" s="214"/>
      <c r="E32" s="210"/>
      <c r="F32" s="220" t="s">
        <v>96</v>
      </c>
      <c r="G32" s="221" t="n">
        <f aca="false">+CONSOLIDADO!D14</f>
        <v>0.05</v>
      </c>
      <c r="H32" s="210"/>
      <c r="I32" s="210"/>
      <c r="J32" s="210"/>
    </row>
    <row r="33" customFormat="false" ht="7.5" hidden="false" customHeight="true" outlineLevel="0" collapsed="false">
      <c r="B33" s="215"/>
      <c r="C33" s="215"/>
      <c r="D33" s="215"/>
      <c r="E33" s="215"/>
      <c r="F33" s="215"/>
      <c r="G33" s="215"/>
      <c r="H33" s="215"/>
      <c r="I33" s="215"/>
      <c r="J33" s="215"/>
      <c r="K33" s="215"/>
    </row>
    <row r="34" s="227" customFormat="true" ht="22.5" hidden="false" customHeight="true" outlineLevel="0" collapsed="false">
      <c r="A34" s="222" t="s">
        <v>101</v>
      </c>
      <c r="B34" s="223" t="s">
        <v>102</v>
      </c>
      <c r="C34" s="224" t="s">
        <v>103</v>
      </c>
      <c r="D34" s="225" t="s">
        <v>99</v>
      </c>
      <c r="E34" s="226" t="s">
        <v>104</v>
      </c>
      <c r="F34" s="226"/>
      <c r="G34" s="226"/>
      <c r="H34" s="226"/>
      <c r="I34" s="226"/>
      <c r="J34" s="226"/>
      <c r="K34" s="225" t="s">
        <v>105</v>
      </c>
    </row>
    <row r="35" customFormat="false" ht="76.5" hidden="false" customHeight="true" outlineLevel="0" collapsed="false">
      <c r="A35" s="228" t="s">
        <v>106</v>
      </c>
      <c r="B35" s="229" t="s">
        <v>107</v>
      </c>
      <c r="C35" s="230"/>
      <c r="D35" s="231"/>
      <c r="E35" s="232"/>
      <c r="F35" s="232"/>
      <c r="G35" s="232"/>
      <c r="H35" s="232"/>
      <c r="I35" s="232"/>
      <c r="J35" s="232"/>
      <c r="K35" s="231" t="s">
        <v>102</v>
      </c>
    </row>
    <row r="36" customFormat="false" ht="48.75" hidden="false" customHeight="true" outlineLevel="0" collapsed="false">
      <c r="A36" s="233" t="s">
        <v>108</v>
      </c>
      <c r="B36" s="234" t="s">
        <v>107</v>
      </c>
      <c r="C36" s="235"/>
      <c r="D36" s="236"/>
      <c r="E36" s="237"/>
      <c r="F36" s="237"/>
      <c r="G36" s="237"/>
      <c r="H36" s="237"/>
      <c r="I36" s="237"/>
      <c r="J36" s="237"/>
      <c r="K36" s="236" t="s">
        <v>102</v>
      </c>
    </row>
    <row r="37" customFormat="false" ht="60" hidden="false" customHeight="true" outlineLevel="0" collapsed="false">
      <c r="A37" s="238" t="s">
        <v>109</v>
      </c>
      <c r="B37" s="234"/>
      <c r="C37" s="235"/>
      <c r="D37" s="236" t="s">
        <v>99</v>
      </c>
      <c r="E37" s="237"/>
      <c r="F37" s="237"/>
      <c r="G37" s="237"/>
      <c r="H37" s="237"/>
      <c r="I37" s="237"/>
      <c r="J37" s="237"/>
      <c r="K37" s="236" t="s">
        <v>99</v>
      </c>
    </row>
    <row r="38" customFormat="false" ht="34.5" hidden="false" customHeight="true" outlineLevel="0" collapsed="false">
      <c r="A38" s="239" t="s">
        <v>110</v>
      </c>
      <c r="B38" s="240" t="s">
        <v>107</v>
      </c>
      <c r="C38" s="241"/>
      <c r="D38" s="242"/>
      <c r="E38" s="260"/>
      <c r="F38" s="260"/>
      <c r="G38" s="260"/>
      <c r="H38" s="260"/>
      <c r="I38" s="260"/>
      <c r="J38" s="261"/>
      <c r="K38" s="242" t="s">
        <v>111</v>
      </c>
      <c r="L38" s="209" t="str">
        <f aca="false">+$A$3</f>
        <v>GRUPO 4</v>
      </c>
      <c r="M38" s="203" t="s">
        <v>112</v>
      </c>
      <c r="N38" s="203" t="s">
        <v>113</v>
      </c>
      <c r="O38" s="203" t="s">
        <v>114</v>
      </c>
      <c r="P38" s="203" t="s">
        <v>115</v>
      </c>
    </row>
    <row r="39" customFormat="false" ht="45" hidden="false" customHeight="true" outlineLevel="0" collapsed="false">
      <c r="A39" s="233" t="s">
        <v>116</v>
      </c>
      <c r="B39" s="234" t="s">
        <v>107</v>
      </c>
      <c r="C39" s="235"/>
      <c r="D39" s="236"/>
      <c r="E39" s="237"/>
      <c r="F39" s="237"/>
      <c r="G39" s="237"/>
      <c r="H39" s="237"/>
      <c r="I39" s="237"/>
      <c r="J39" s="237"/>
      <c r="K39" s="236" t="s">
        <v>111</v>
      </c>
      <c r="L39" s="209"/>
      <c r="M39" s="244" t="n">
        <f aca="false">+'DATOS BASE DEL GRUPO'!$B$4*0.1</f>
        <v>376200000</v>
      </c>
      <c r="N39" s="245" t="n">
        <f aca="false">+$N$13</f>
        <v>43090</v>
      </c>
      <c r="O39" s="246" t="n">
        <f aca="false">+P39-N39</f>
        <v>120</v>
      </c>
      <c r="P39" s="245" t="n">
        <f aca="false">+$P$13</f>
        <v>43210</v>
      </c>
    </row>
    <row r="40" customFormat="false" ht="20.1" hidden="false" customHeight="true" outlineLevel="0" collapsed="false">
      <c r="A40" s="233" t="s">
        <v>117</v>
      </c>
      <c r="B40" s="234" t="s">
        <v>107</v>
      </c>
      <c r="C40" s="235"/>
      <c r="D40" s="236"/>
      <c r="E40" s="214"/>
      <c r="F40" s="214"/>
      <c r="G40" s="214"/>
      <c r="H40" s="214"/>
      <c r="I40" s="214"/>
      <c r="J40" s="262"/>
      <c r="K40" s="236" t="s">
        <v>111</v>
      </c>
      <c r="M40" s="248" t="s">
        <v>118</v>
      </c>
      <c r="N40" s="248"/>
      <c r="O40" s="248"/>
      <c r="P40" s="248"/>
      <c r="Q40" s="248"/>
      <c r="R40" s="248"/>
    </row>
    <row r="41" customFormat="false" ht="42.75" hidden="false" customHeight="true" outlineLevel="0" collapsed="false">
      <c r="A41" s="249" t="s">
        <v>119</v>
      </c>
      <c r="B41" s="250"/>
      <c r="C41" s="251"/>
      <c r="D41" s="252" t="s">
        <v>107</v>
      </c>
      <c r="E41" s="253"/>
      <c r="F41" s="253"/>
      <c r="G41" s="253"/>
      <c r="H41" s="253"/>
      <c r="I41" s="253"/>
      <c r="J41" s="254"/>
      <c r="K41" s="252" t="s">
        <v>99</v>
      </c>
      <c r="M41" s="248"/>
      <c r="N41" s="248"/>
      <c r="O41" s="248"/>
      <c r="P41" s="248"/>
      <c r="Q41" s="248"/>
      <c r="R41" s="248"/>
    </row>
    <row r="42" customFormat="false" ht="46.5" hidden="false" customHeight="true" outlineLevel="0" collapsed="false">
      <c r="A42" s="238" t="s">
        <v>120</v>
      </c>
      <c r="B42" s="234" t="s">
        <v>107</v>
      </c>
      <c r="C42" s="235"/>
      <c r="D42" s="236"/>
      <c r="E42" s="214"/>
      <c r="F42" s="214"/>
      <c r="G42" s="214"/>
      <c r="H42" s="214"/>
      <c r="I42" s="214"/>
      <c r="J42" s="262"/>
      <c r="K42" s="236" t="s">
        <v>102</v>
      </c>
    </row>
    <row r="43" customFormat="false" ht="34.5" hidden="false" customHeight="true" outlineLevel="0" collapsed="false">
      <c r="A43" s="238" t="s">
        <v>121</v>
      </c>
      <c r="B43" s="234" t="s">
        <v>107</v>
      </c>
      <c r="C43" s="235"/>
      <c r="D43" s="236"/>
      <c r="E43" s="214"/>
      <c r="F43" s="214"/>
      <c r="G43" s="214"/>
      <c r="H43" s="214"/>
      <c r="I43" s="214"/>
      <c r="J43" s="262"/>
      <c r="K43" s="236" t="s">
        <v>102</v>
      </c>
    </row>
    <row r="44" customFormat="false" ht="31.5" hidden="false" customHeight="true" outlineLevel="0" collapsed="false">
      <c r="A44" s="249" t="s">
        <v>122</v>
      </c>
      <c r="B44" s="250"/>
      <c r="C44" s="251"/>
      <c r="D44" s="252" t="s">
        <v>107</v>
      </c>
      <c r="E44" s="253"/>
      <c r="F44" s="253"/>
      <c r="G44" s="253"/>
      <c r="H44" s="253"/>
      <c r="I44" s="253"/>
      <c r="J44" s="254"/>
      <c r="K44" s="252" t="s">
        <v>99</v>
      </c>
    </row>
    <row r="45" customFormat="false" ht="42.75" hidden="false" customHeight="true" outlineLevel="0" collapsed="false">
      <c r="A45" s="238" t="s">
        <v>123</v>
      </c>
      <c r="B45" s="234" t="s">
        <v>107</v>
      </c>
      <c r="C45" s="235"/>
      <c r="D45" s="236"/>
      <c r="E45" s="237"/>
      <c r="F45" s="237"/>
      <c r="G45" s="237"/>
      <c r="H45" s="237"/>
      <c r="I45" s="237"/>
      <c r="J45" s="237"/>
      <c r="K45" s="236" t="s">
        <v>102</v>
      </c>
      <c r="M45" s="52" t="s">
        <v>124</v>
      </c>
    </row>
    <row r="46" customFormat="false" ht="34.5" hidden="false" customHeight="true" outlineLevel="0" collapsed="false">
      <c r="A46" s="249" t="s">
        <v>125</v>
      </c>
      <c r="B46" s="250"/>
      <c r="C46" s="251"/>
      <c r="D46" s="252" t="s">
        <v>107</v>
      </c>
      <c r="E46" s="253"/>
      <c r="F46" s="253"/>
      <c r="G46" s="253"/>
      <c r="H46" s="253"/>
      <c r="I46" s="253"/>
      <c r="J46" s="254"/>
      <c r="K46" s="252" t="s">
        <v>99</v>
      </c>
    </row>
    <row r="47" customFormat="false" ht="30.75" hidden="false" customHeight="true" outlineLevel="0" collapsed="false">
      <c r="A47" s="238" t="s">
        <v>126</v>
      </c>
      <c r="B47" s="234" t="s">
        <v>107</v>
      </c>
      <c r="C47" s="235"/>
      <c r="D47" s="236"/>
      <c r="E47" s="214"/>
      <c r="F47" s="214"/>
      <c r="G47" s="214"/>
      <c r="H47" s="214"/>
      <c r="I47" s="214"/>
      <c r="J47" s="262"/>
      <c r="K47" s="236" t="s">
        <v>102</v>
      </c>
    </row>
    <row r="48" customFormat="false" ht="30.75" hidden="false" customHeight="true" outlineLevel="0" collapsed="false">
      <c r="A48" s="238" t="s">
        <v>127</v>
      </c>
      <c r="B48" s="234" t="s">
        <v>107</v>
      </c>
      <c r="C48" s="235"/>
      <c r="D48" s="236"/>
      <c r="E48" s="214"/>
      <c r="F48" s="214"/>
      <c r="G48" s="214"/>
      <c r="H48" s="214"/>
      <c r="I48" s="214"/>
      <c r="J48" s="262"/>
      <c r="K48" s="236" t="s">
        <v>102</v>
      </c>
    </row>
    <row r="49" customFormat="false" ht="31.5" hidden="false" customHeight="true" outlineLevel="0" collapsed="false">
      <c r="A49" s="238" t="s">
        <v>128</v>
      </c>
      <c r="B49" s="234" t="s">
        <v>107</v>
      </c>
      <c r="C49" s="235"/>
      <c r="D49" s="236"/>
      <c r="E49" s="214"/>
      <c r="F49" s="214"/>
      <c r="G49" s="214"/>
      <c r="H49" s="214"/>
      <c r="I49" s="214"/>
      <c r="J49" s="262"/>
      <c r="K49" s="236" t="s">
        <v>102</v>
      </c>
    </row>
    <row r="50" customFormat="false" ht="20.1" hidden="false" customHeight="true" outlineLevel="0" collapsed="false">
      <c r="A50" s="233" t="s">
        <v>129</v>
      </c>
      <c r="B50" s="234" t="s">
        <v>107</v>
      </c>
      <c r="C50" s="235"/>
      <c r="D50" s="236"/>
      <c r="E50" s="214"/>
      <c r="F50" s="214"/>
      <c r="G50" s="214"/>
      <c r="H50" s="214"/>
      <c r="I50" s="214"/>
      <c r="J50" s="262"/>
      <c r="K50" s="236" t="s">
        <v>102</v>
      </c>
    </row>
    <row r="51" customFormat="false" ht="20.1" hidden="false" customHeight="true" outlineLevel="0" collapsed="false">
      <c r="A51" s="233" t="s">
        <v>130</v>
      </c>
      <c r="B51" s="234" t="s">
        <v>107</v>
      </c>
      <c r="C51" s="235"/>
      <c r="D51" s="236"/>
      <c r="E51" s="214"/>
      <c r="F51" s="214"/>
      <c r="G51" s="214"/>
      <c r="H51" s="214"/>
      <c r="I51" s="214"/>
      <c r="J51" s="262"/>
      <c r="K51" s="236" t="s">
        <v>102</v>
      </c>
    </row>
    <row r="52" customFormat="false" ht="30.75" hidden="false" customHeight="true" outlineLevel="0" collapsed="false">
      <c r="A52" s="255" t="s">
        <v>131</v>
      </c>
      <c r="B52" s="256" t="s">
        <v>107</v>
      </c>
      <c r="C52" s="257"/>
      <c r="D52" s="258"/>
      <c r="E52" s="263"/>
      <c r="F52" s="263"/>
      <c r="G52" s="263"/>
      <c r="H52" s="263"/>
      <c r="I52" s="263"/>
      <c r="J52" s="264"/>
      <c r="K52" s="258" t="s">
        <v>102</v>
      </c>
    </row>
    <row r="54" customFormat="false" ht="15" hidden="false" customHeight="false" outlineLevel="0" collapsed="false">
      <c r="A54" s="209" t="s">
        <v>92</v>
      </c>
      <c r="B54" s="210" t="str">
        <f aca="false">+CONSOLIDADO!A15</f>
        <v>UNION TEMPORAL CATATUMBO</v>
      </c>
      <c r="C54" s="210"/>
      <c r="D54" s="210"/>
      <c r="E54" s="210"/>
      <c r="F54" s="210"/>
      <c r="G54" s="211"/>
      <c r="H54" s="212" t="s">
        <v>93</v>
      </c>
      <c r="I54" s="212"/>
      <c r="J54" s="213" t="str">
        <f aca="false">IF(J56&gt;0,"NO HABILITADO","HABILITADO")</f>
        <v>HABILITADO</v>
      </c>
    </row>
    <row r="55" customFormat="false" ht="15" hidden="false" customHeight="false" outlineLevel="0" collapsed="false">
      <c r="A55" s="209" t="str">
        <f aca="false">+'DATOS BASE DEL GRUPO'!$A$3</f>
        <v>GRUPO 4</v>
      </c>
      <c r="B55" s="52" t="str">
        <f aca="false">+B29</f>
        <v>CATATUMBO</v>
      </c>
      <c r="G55" s="211"/>
      <c r="I55" s="209" t="s">
        <v>94</v>
      </c>
      <c r="J55" s="52" t="n">
        <f aca="false">COUNTIF(K61:K78,"SI")</f>
        <v>14</v>
      </c>
    </row>
    <row r="56" customFormat="false" ht="15" hidden="false" customHeight="false" outlineLevel="0" collapsed="false">
      <c r="A56" s="209" t="s">
        <v>95</v>
      </c>
      <c r="B56" s="214" t="str">
        <f aca="false">+CONSOLIDADO!C16</f>
        <v>JAIRO JOSÉ BAUTISTA</v>
      </c>
      <c r="C56" s="214"/>
      <c r="D56" s="214"/>
      <c r="E56" s="215"/>
      <c r="F56" s="216" t="s">
        <v>96</v>
      </c>
      <c r="G56" s="217" t="n">
        <f aca="false">+CONSOLIDADO!D16</f>
        <v>0.35</v>
      </c>
      <c r="H56" s="211"/>
      <c r="I56" s="209" t="s">
        <v>97</v>
      </c>
      <c r="J56" s="52" t="n">
        <f aca="false">COUNTIF(K61:K78,"NO")</f>
        <v>0</v>
      </c>
    </row>
    <row r="57" customFormat="false" ht="15" hidden="false" customHeight="false" outlineLevel="0" collapsed="false">
      <c r="A57" s="209" t="s">
        <v>98</v>
      </c>
      <c r="B57" s="214" t="str">
        <f aca="false">+CONSOLIDADO!C17</f>
        <v>COLPROYECTOS SAS</v>
      </c>
      <c r="C57" s="214"/>
      <c r="D57" s="214"/>
      <c r="E57" s="211"/>
      <c r="F57" s="218" t="s">
        <v>96</v>
      </c>
      <c r="G57" s="217" t="n">
        <f aca="false">+CONSOLIDADO!D17</f>
        <v>0.35</v>
      </c>
      <c r="H57" s="219" t="n">
        <f aca="false">SUM(G56:G58)</f>
        <v>1</v>
      </c>
      <c r="I57" s="209" t="s">
        <v>99</v>
      </c>
      <c r="J57" s="52" t="n">
        <f aca="false">COUNTIF(K61:K78,"N/A")</f>
        <v>4</v>
      </c>
    </row>
    <row r="58" customFormat="false" ht="15" hidden="false" customHeight="false" outlineLevel="0" collapsed="false">
      <c r="A58" s="209" t="s">
        <v>100</v>
      </c>
      <c r="B58" s="214" t="str">
        <f aca="false">+CONSOLIDADO!C18</f>
        <v>FUNDACIÓN DE DESARROLLO Y EMPRENDIMIENTO EN COLOMBIA</v>
      </c>
      <c r="C58" s="214"/>
      <c r="D58" s="214"/>
      <c r="E58" s="210"/>
      <c r="F58" s="220" t="s">
        <v>96</v>
      </c>
      <c r="G58" s="221" t="n">
        <f aca="false">+CONSOLIDADO!D18</f>
        <v>0.3</v>
      </c>
      <c r="H58" s="210"/>
      <c r="I58" s="210"/>
      <c r="J58" s="210"/>
    </row>
    <row r="59" customFormat="false" ht="7.5" hidden="false" customHeight="true" outlineLevel="0" collapsed="false">
      <c r="B59" s="215"/>
      <c r="C59" s="215"/>
      <c r="D59" s="215"/>
      <c r="E59" s="215"/>
      <c r="F59" s="215"/>
      <c r="G59" s="215"/>
      <c r="H59" s="215"/>
      <c r="I59" s="215"/>
      <c r="J59" s="215"/>
      <c r="K59" s="215"/>
    </row>
    <row r="60" s="227" customFormat="true" ht="22.5" hidden="false" customHeight="true" outlineLevel="0" collapsed="false">
      <c r="A60" s="222" t="s">
        <v>101</v>
      </c>
      <c r="B60" s="223" t="s">
        <v>102</v>
      </c>
      <c r="C60" s="224" t="s">
        <v>103</v>
      </c>
      <c r="D60" s="225" t="s">
        <v>99</v>
      </c>
      <c r="E60" s="226" t="s">
        <v>104</v>
      </c>
      <c r="F60" s="226"/>
      <c r="G60" s="226"/>
      <c r="H60" s="226"/>
      <c r="I60" s="226"/>
      <c r="J60" s="226"/>
      <c r="K60" s="225" t="s">
        <v>105</v>
      </c>
    </row>
    <row r="61" customFormat="false" ht="76.5" hidden="false" customHeight="true" outlineLevel="0" collapsed="false">
      <c r="A61" s="228" t="s">
        <v>106</v>
      </c>
      <c r="B61" s="229" t="s">
        <v>107</v>
      </c>
      <c r="C61" s="230"/>
      <c r="D61" s="231"/>
      <c r="E61" s="232"/>
      <c r="F61" s="232"/>
      <c r="G61" s="232"/>
      <c r="H61" s="232"/>
      <c r="I61" s="232"/>
      <c r="J61" s="232"/>
      <c r="K61" s="231" t="s">
        <v>102</v>
      </c>
    </row>
    <row r="62" customFormat="false" ht="48.75" hidden="false" customHeight="true" outlineLevel="0" collapsed="false">
      <c r="A62" s="233" t="s">
        <v>108</v>
      </c>
      <c r="B62" s="234" t="s">
        <v>107</v>
      </c>
      <c r="C62" s="235"/>
      <c r="D62" s="236"/>
      <c r="E62" s="237"/>
      <c r="F62" s="237"/>
      <c r="G62" s="237"/>
      <c r="H62" s="237"/>
      <c r="I62" s="237"/>
      <c r="J62" s="237"/>
      <c r="K62" s="236" t="s">
        <v>102</v>
      </c>
    </row>
    <row r="63" customFormat="false" ht="60" hidden="false" customHeight="true" outlineLevel="0" collapsed="false">
      <c r="A63" s="238" t="s">
        <v>109</v>
      </c>
      <c r="B63" s="234"/>
      <c r="C63" s="235"/>
      <c r="D63" s="236" t="s">
        <v>99</v>
      </c>
      <c r="E63" s="237"/>
      <c r="F63" s="237"/>
      <c r="G63" s="237"/>
      <c r="H63" s="237"/>
      <c r="I63" s="237"/>
      <c r="J63" s="237"/>
      <c r="K63" s="236" t="s">
        <v>99</v>
      </c>
    </row>
    <row r="64" customFormat="false" ht="34.5" hidden="false" customHeight="true" outlineLevel="0" collapsed="false">
      <c r="A64" s="239" t="s">
        <v>110</v>
      </c>
      <c r="B64" s="240" t="s">
        <v>107</v>
      </c>
      <c r="C64" s="241"/>
      <c r="D64" s="242"/>
      <c r="E64" s="260"/>
      <c r="F64" s="260"/>
      <c r="G64" s="260"/>
      <c r="H64" s="260"/>
      <c r="I64" s="260"/>
      <c r="J64" s="261"/>
      <c r="K64" s="242" t="s">
        <v>111</v>
      </c>
      <c r="L64" s="209" t="str">
        <f aca="false">+$A$3</f>
        <v>GRUPO 4</v>
      </c>
      <c r="M64" s="203" t="s">
        <v>112</v>
      </c>
      <c r="N64" s="203" t="s">
        <v>113</v>
      </c>
      <c r="O64" s="203" t="s">
        <v>114</v>
      </c>
      <c r="P64" s="203" t="s">
        <v>115</v>
      </c>
    </row>
    <row r="65" customFormat="false" ht="45" hidden="false" customHeight="true" outlineLevel="0" collapsed="false">
      <c r="A65" s="233" t="s">
        <v>116</v>
      </c>
      <c r="B65" s="234" t="s">
        <v>107</v>
      </c>
      <c r="C65" s="235"/>
      <c r="D65" s="236"/>
      <c r="E65" s="237"/>
      <c r="F65" s="237"/>
      <c r="G65" s="237"/>
      <c r="H65" s="237"/>
      <c r="I65" s="237"/>
      <c r="J65" s="237"/>
      <c r="K65" s="236" t="s">
        <v>111</v>
      </c>
      <c r="L65" s="209"/>
      <c r="M65" s="244" t="n">
        <f aca="false">+'DATOS BASE DEL GRUPO'!$B$4*0.1</f>
        <v>376200000</v>
      </c>
      <c r="N65" s="245" t="n">
        <f aca="false">+$N$13</f>
        <v>43090</v>
      </c>
      <c r="O65" s="246" t="n">
        <f aca="false">+P65-N65</f>
        <v>120</v>
      </c>
      <c r="P65" s="245" t="n">
        <f aca="false">+$P$13</f>
        <v>43210</v>
      </c>
    </row>
    <row r="66" customFormat="false" ht="20.1" hidden="false" customHeight="true" outlineLevel="0" collapsed="false">
      <c r="A66" s="233" t="s">
        <v>117</v>
      </c>
      <c r="B66" s="234" t="s">
        <v>107</v>
      </c>
      <c r="C66" s="235"/>
      <c r="D66" s="236"/>
      <c r="E66" s="214"/>
      <c r="F66" s="214"/>
      <c r="G66" s="214"/>
      <c r="H66" s="214"/>
      <c r="I66" s="214"/>
      <c r="J66" s="262"/>
      <c r="K66" s="236" t="s">
        <v>111</v>
      </c>
      <c r="M66" s="248" t="s">
        <v>118</v>
      </c>
      <c r="N66" s="248"/>
      <c r="O66" s="248"/>
      <c r="P66" s="248"/>
      <c r="Q66" s="248"/>
      <c r="R66" s="248"/>
    </row>
    <row r="67" customFormat="false" ht="42.75" hidden="false" customHeight="true" outlineLevel="0" collapsed="false">
      <c r="A67" s="249" t="s">
        <v>119</v>
      </c>
      <c r="B67" s="250"/>
      <c r="C67" s="251"/>
      <c r="D67" s="252" t="s">
        <v>107</v>
      </c>
      <c r="E67" s="253"/>
      <c r="F67" s="253"/>
      <c r="G67" s="253"/>
      <c r="H67" s="253"/>
      <c r="I67" s="253"/>
      <c r="J67" s="254"/>
      <c r="K67" s="252" t="s">
        <v>99</v>
      </c>
      <c r="M67" s="248"/>
      <c r="N67" s="248"/>
      <c r="O67" s="248"/>
      <c r="P67" s="248"/>
      <c r="Q67" s="248"/>
      <c r="R67" s="248"/>
    </row>
    <row r="68" customFormat="false" ht="46.5" hidden="false" customHeight="true" outlineLevel="0" collapsed="false">
      <c r="A68" s="238" t="s">
        <v>120</v>
      </c>
      <c r="B68" s="234" t="s">
        <v>107</v>
      </c>
      <c r="C68" s="235"/>
      <c r="D68" s="236"/>
      <c r="E68" s="214"/>
      <c r="F68" s="214"/>
      <c r="G68" s="214"/>
      <c r="H68" s="214"/>
      <c r="I68" s="214"/>
      <c r="J68" s="262"/>
      <c r="K68" s="236" t="s">
        <v>102</v>
      </c>
    </row>
    <row r="69" customFormat="false" ht="34.5" hidden="false" customHeight="true" outlineLevel="0" collapsed="false">
      <c r="A69" s="238" t="s">
        <v>121</v>
      </c>
      <c r="B69" s="234" t="s">
        <v>107</v>
      </c>
      <c r="C69" s="235"/>
      <c r="D69" s="236"/>
      <c r="E69" s="214"/>
      <c r="F69" s="214"/>
      <c r="G69" s="214"/>
      <c r="H69" s="214"/>
      <c r="I69" s="214"/>
      <c r="J69" s="262"/>
      <c r="K69" s="236" t="s">
        <v>102</v>
      </c>
    </row>
    <row r="70" customFormat="false" ht="31.5" hidden="false" customHeight="true" outlineLevel="0" collapsed="false">
      <c r="A70" s="249" t="s">
        <v>122</v>
      </c>
      <c r="B70" s="250"/>
      <c r="C70" s="251"/>
      <c r="D70" s="252" t="s">
        <v>107</v>
      </c>
      <c r="E70" s="253"/>
      <c r="F70" s="253"/>
      <c r="G70" s="253"/>
      <c r="H70" s="253"/>
      <c r="I70" s="253"/>
      <c r="J70" s="254"/>
      <c r="K70" s="252" t="s">
        <v>99</v>
      </c>
    </row>
    <row r="71" customFormat="false" ht="42.75" hidden="false" customHeight="true" outlineLevel="0" collapsed="false">
      <c r="A71" s="238" t="s">
        <v>123</v>
      </c>
      <c r="B71" s="234" t="s">
        <v>107</v>
      </c>
      <c r="C71" s="235"/>
      <c r="D71" s="236"/>
      <c r="E71" s="237"/>
      <c r="F71" s="237"/>
      <c r="G71" s="237"/>
      <c r="H71" s="237"/>
      <c r="I71" s="237"/>
      <c r="J71" s="237"/>
      <c r="K71" s="236" t="s">
        <v>102</v>
      </c>
      <c r="M71" s="52" t="s">
        <v>124</v>
      </c>
    </row>
    <row r="72" customFormat="false" ht="34.5" hidden="false" customHeight="true" outlineLevel="0" collapsed="false">
      <c r="A72" s="249" t="s">
        <v>125</v>
      </c>
      <c r="B72" s="250"/>
      <c r="C72" s="251"/>
      <c r="D72" s="252" t="s">
        <v>107</v>
      </c>
      <c r="E72" s="253"/>
      <c r="F72" s="253"/>
      <c r="G72" s="253"/>
      <c r="H72" s="253"/>
      <c r="I72" s="253"/>
      <c r="J72" s="254"/>
      <c r="K72" s="252" t="s">
        <v>99</v>
      </c>
    </row>
    <row r="73" customFormat="false" ht="30.75" hidden="false" customHeight="true" outlineLevel="0" collapsed="false">
      <c r="A73" s="238" t="s">
        <v>126</v>
      </c>
      <c r="B73" s="234" t="s">
        <v>107</v>
      </c>
      <c r="C73" s="235"/>
      <c r="D73" s="236"/>
      <c r="E73" s="214"/>
      <c r="F73" s="214"/>
      <c r="G73" s="214"/>
      <c r="H73" s="214"/>
      <c r="I73" s="214"/>
      <c r="J73" s="262"/>
      <c r="K73" s="236" t="s">
        <v>102</v>
      </c>
    </row>
    <row r="74" customFormat="false" ht="30.75" hidden="false" customHeight="true" outlineLevel="0" collapsed="false">
      <c r="A74" s="238" t="s">
        <v>127</v>
      </c>
      <c r="B74" s="234" t="s">
        <v>107</v>
      </c>
      <c r="C74" s="235"/>
      <c r="D74" s="236"/>
      <c r="E74" s="214"/>
      <c r="F74" s="214"/>
      <c r="G74" s="214"/>
      <c r="H74" s="214"/>
      <c r="I74" s="214"/>
      <c r="J74" s="262"/>
      <c r="K74" s="236" t="s">
        <v>102</v>
      </c>
    </row>
    <row r="75" customFormat="false" ht="31.5" hidden="false" customHeight="true" outlineLevel="0" collapsed="false">
      <c r="A75" s="238" t="s">
        <v>128</v>
      </c>
      <c r="B75" s="234" t="s">
        <v>107</v>
      </c>
      <c r="C75" s="235"/>
      <c r="D75" s="236"/>
      <c r="E75" s="214"/>
      <c r="F75" s="214"/>
      <c r="G75" s="214"/>
      <c r="H75" s="214"/>
      <c r="I75" s="214"/>
      <c r="J75" s="262"/>
      <c r="K75" s="236" t="s">
        <v>102</v>
      </c>
    </row>
    <row r="76" customFormat="false" ht="20.1" hidden="false" customHeight="true" outlineLevel="0" collapsed="false">
      <c r="A76" s="233" t="s">
        <v>129</v>
      </c>
      <c r="B76" s="234" t="s">
        <v>107</v>
      </c>
      <c r="C76" s="235"/>
      <c r="D76" s="236"/>
      <c r="E76" s="214"/>
      <c r="F76" s="214"/>
      <c r="G76" s="214"/>
      <c r="H76" s="214"/>
      <c r="I76" s="214"/>
      <c r="J76" s="262"/>
      <c r="K76" s="236" t="s">
        <v>102</v>
      </c>
    </row>
    <row r="77" customFormat="false" ht="20.1" hidden="false" customHeight="true" outlineLevel="0" collapsed="false">
      <c r="A77" s="233" t="s">
        <v>130</v>
      </c>
      <c r="B77" s="234" t="s">
        <v>107</v>
      </c>
      <c r="C77" s="235"/>
      <c r="D77" s="236"/>
      <c r="E77" s="214"/>
      <c r="F77" s="214"/>
      <c r="G77" s="214"/>
      <c r="H77" s="214"/>
      <c r="I77" s="214"/>
      <c r="J77" s="262"/>
      <c r="K77" s="236" t="s">
        <v>102</v>
      </c>
    </row>
    <row r="78" customFormat="false" ht="30.75" hidden="false" customHeight="true" outlineLevel="0" collapsed="false">
      <c r="A78" s="255" t="s">
        <v>131</v>
      </c>
      <c r="B78" s="256" t="s">
        <v>107</v>
      </c>
      <c r="C78" s="257"/>
      <c r="D78" s="258"/>
      <c r="E78" s="263"/>
      <c r="F78" s="263"/>
      <c r="G78" s="263"/>
      <c r="H78" s="263"/>
      <c r="I78" s="263"/>
      <c r="J78" s="264"/>
      <c r="K78" s="258" t="s">
        <v>102</v>
      </c>
    </row>
    <row r="80" customFormat="false" ht="15" hidden="false" customHeight="false" outlineLevel="0" collapsed="false">
      <c r="A80" s="209" t="s">
        <v>92</v>
      </c>
      <c r="B80" s="210" t="str">
        <f aca="false">+CONSOLIDADO!A19</f>
        <v>CONSORCIO INFRA S&amp;C</v>
      </c>
      <c r="C80" s="210"/>
      <c r="D80" s="210"/>
      <c r="E80" s="210"/>
      <c r="F80" s="210"/>
      <c r="G80" s="211"/>
      <c r="H80" s="212" t="s">
        <v>93</v>
      </c>
      <c r="I80" s="212"/>
      <c r="J80" s="213" t="str">
        <f aca="false">IF(J82&gt;0,"NO HABILITADO","HABILITADO")</f>
        <v>HABILITADO</v>
      </c>
    </row>
    <row r="81" customFormat="false" ht="15" hidden="false" customHeight="false" outlineLevel="0" collapsed="false">
      <c r="A81" s="209" t="str">
        <f aca="false">+'DATOS BASE DEL GRUPO'!$A$3</f>
        <v>GRUPO 4</v>
      </c>
      <c r="B81" s="52" t="str">
        <f aca="false">+B55</f>
        <v>CATATUMBO</v>
      </c>
      <c r="G81" s="211"/>
      <c r="I81" s="209" t="s">
        <v>94</v>
      </c>
      <c r="J81" s="52" t="n">
        <f aca="false">COUNTIF(K87:K104,"SI")</f>
        <v>14</v>
      </c>
    </row>
    <row r="82" customFormat="false" ht="15" hidden="false" customHeight="false" outlineLevel="0" collapsed="false">
      <c r="A82" s="209" t="s">
        <v>95</v>
      </c>
      <c r="B82" s="214" t="str">
        <f aca="false">+CONSOLIDADO!C20</f>
        <v>FUNDACIÓN PRESENTE Y FUTURO</v>
      </c>
      <c r="C82" s="214"/>
      <c r="D82" s="214"/>
      <c r="E82" s="215"/>
      <c r="F82" s="216" t="s">
        <v>96</v>
      </c>
      <c r="G82" s="217" t="n">
        <f aca="false">+CONSOLIDADO!D20</f>
        <v>0.5</v>
      </c>
      <c r="H82" s="211"/>
      <c r="I82" s="209" t="s">
        <v>97</v>
      </c>
      <c r="J82" s="52" t="n">
        <f aca="false">COUNTIF(K87:K104,"NO")</f>
        <v>0</v>
      </c>
    </row>
    <row r="83" customFormat="false" ht="15" hidden="false" customHeight="false" outlineLevel="0" collapsed="false">
      <c r="A83" s="209" t="s">
        <v>98</v>
      </c>
      <c r="B83" s="214" t="str">
        <f aca="false">+CONSOLIDADO!C21</f>
        <v>JULIO CESAR CASANOVA NAVAS</v>
      </c>
      <c r="C83" s="214"/>
      <c r="D83" s="214"/>
      <c r="E83" s="211"/>
      <c r="F83" s="218" t="s">
        <v>96</v>
      </c>
      <c r="G83" s="217" t="n">
        <f aca="false">+CONSOLIDADO!D21</f>
        <v>0.5</v>
      </c>
      <c r="H83" s="219" t="n">
        <f aca="false">SUM(G82:G84)</f>
        <v>1</v>
      </c>
      <c r="I83" s="209" t="s">
        <v>99</v>
      </c>
      <c r="J83" s="52" t="n">
        <f aca="false">COUNTIF(K87:K104,"N/A")</f>
        <v>4</v>
      </c>
    </row>
    <row r="84" customFormat="false" ht="15" hidden="false" customHeight="false" outlineLevel="0" collapsed="false">
      <c r="A84" s="209" t="s">
        <v>100</v>
      </c>
      <c r="B84" s="214" t="n">
        <f aca="false">+CONSOLIDADO!C22</f>
        <v>0</v>
      </c>
      <c r="C84" s="214"/>
      <c r="D84" s="214"/>
      <c r="E84" s="210"/>
      <c r="F84" s="220" t="s">
        <v>96</v>
      </c>
      <c r="G84" s="221" t="n">
        <f aca="false">+CONSOLIDADO!D22</f>
        <v>0</v>
      </c>
      <c r="H84" s="210"/>
      <c r="I84" s="210"/>
      <c r="J84" s="210"/>
    </row>
    <row r="85" customFormat="false" ht="7.5" hidden="false" customHeight="true" outlineLevel="0" collapsed="false">
      <c r="B85" s="215"/>
      <c r="C85" s="215"/>
      <c r="D85" s="215"/>
      <c r="E85" s="215"/>
      <c r="F85" s="215"/>
      <c r="G85" s="215"/>
      <c r="H85" s="215"/>
      <c r="I85" s="215"/>
      <c r="J85" s="215"/>
      <c r="K85" s="215"/>
    </row>
    <row r="86" s="227" customFormat="true" ht="22.5" hidden="false" customHeight="true" outlineLevel="0" collapsed="false">
      <c r="A86" s="222" t="s">
        <v>101</v>
      </c>
      <c r="B86" s="223" t="s">
        <v>102</v>
      </c>
      <c r="C86" s="224" t="s">
        <v>103</v>
      </c>
      <c r="D86" s="225" t="s">
        <v>99</v>
      </c>
      <c r="E86" s="226" t="s">
        <v>104</v>
      </c>
      <c r="F86" s="226"/>
      <c r="G86" s="226"/>
      <c r="H86" s="226"/>
      <c r="I86" s="226"/>
      <c r="J86" s="226"/>
      <c r="K86" s="225" t="s">
        <v>105</v>
      </c>
    </row>
    <row r="87" customFormat="false" ht="76.5" hidden="false" customHeight="true" outlineLevel="0" collapsed="false">
      <c r="A87" s="228" t="s">
        <v>106</v>
      </c>
      <c r="B87" s="229" t="s">
        <v>107</v>
      </c>
      <c r="C87" s="230"/>
      <c r="D87" s="231"/>
      <c r="E87" s="232"/>
      <c r="F87" s="232"/>
      <c r="G87" s="232"/>
      <c r="H87" s="232"/>
      <c r="I87" s="232"/>
      <c r="J87" s="232"/>
      <c r="K87" s="231" t="s">
        <v>102</v>
      </c>
    </row>
    <row r="88" customFormat="false" ht="48.75" hidden="false" customHeight="true" outlineLevel="0" collapsed="false">
      <c r="A88" s="233" t="s">
        <v>108</v>
      </c>
      <c r="B88" s="234" t="s">
        <v>107</v>
      </c>
      <c r="C88" s="235"/>
      <c r="D88" s="236"/>
      <c r="E88" s="237"/>
      <c r="F88" s="237"/>
      <c r="G88" s="237"/>
      <c r="H88" s="237"/>
      <c r="I88" s="237"/>
      <c r="J88" s="237"/>
      <c r="K88" s="236" t="s">
        <v>102</v>
      </c>
    </row>
    <row r="89" customFormat="false" ht="60" hidden="false" customHeight="true" outlineLevel="0" collapsed="false">
      <c r="A89" s="238" t="s">
        <v>109</v>
      </c>
      <c r="B89" s="234"/>
      <c r="C89" s="235"/>
      <c r="D89" s="236" t="s">
        <v>99</v>
      </c>
      <c r="E89" s="237"/>
      <c r="F89" s="237"/>
      <c r="G89" s="237"/>
      <c r="H89" s="237"/>
      <c r="I89" s="237"/>
      <c r="J89" s="237"/>
      <c r="K89" s="236" t="s">
        <v>99</v>
      </c>
    </row>
    <row r="90" customFormat="false" ht="34.5" hidden="false" customHeight="true" outlineLevel="0" collapsed="false">
      <c r="A90" s="239" t="s">
        <v>110</v>
      </c>
      <c r="B90" s="240" t="s">
        <v>107</v>
      </c>
      <c r="C90" s="241"/>
      <c r="D90" s="242"/>
      <c r="E90" s="260"/>
      <c r="F90" s="260"/>
      <c r="G90" s="260"/>
      <c r="H90" s="260"/>
      <c r="I90" s="260"/>
      <c r="J90" s="261"/>
      <c r="K90" s="242" t="s">
        <v>111</v>
      </c>
      <c r="L90" s="209" t="str">
        <f aca="false">+$A$3</f>
        <v>GRUPO 4</v>
      </c>
      <c r="M90" s="203" t="s">
        <v>112</v>
      </c>
      <c r="N90" s="203" t="s">
        <v>113</v>
      </c>
      <c r="O90" s="203" t="s">
        <v>114</v>
      </c>
      <c r="P90" s="203" t="s">
        <v>115</v>
      </c>
    </row>
    <row r="91" customFormat="false" ht="45" hidden="false" customHeight="true" outlineLevel="0" collapsed="false">
      <c r="A91" s="233" t="s">
        <v>116</v>
      </c>
      <c r="B91" s="234" t="s">
        <v>107</v>
      </c>
      <c r="C91" s="235"/>
      <c r="D91" s="236"/>
      <c r="E91" s="237"/>
      <c r="F91" s="237"/>
      <c r="G91" s="237"/>
      <c r="H91" s="237"/>
      <c r="I91" s="237"/>
      <c r="J91" s="237"/>
      <c r="K91" s="236" t="s">
        <v>111</v>
      </c>
      <c r="L91" s="209"/>
      <c r="M91" s="244" t="n">
        <f aca="false">+'DATOS BASE DEL GRUPO'!$B$4*0.1</f>
        <v>376200000</v>
      </c>
      <c r="N91" s="245" t="n">
        <f aca="false">+$N$13</f>
        <v>43090</v>
      </c>
      <c r="O91" s="246" t="n">
        <f aca="false">+P91-N91</f>
        <v>120</v>
      </c>
      <c r="P91" s="245" t="n">
        <f aca="false">+$P$13</f>
        <v>43210</v>
      </c>
    </row>
    <row r="92" customFormat="false" ht="20.1" hidden="false" customHeight="true" outlineLevel="0" collapsed="false">
      <c r="A92" s="233" t="s">
        <v>117</v>
      </c>
      <c r="B92" s="234" t="s">
        <v>107</v>
      </c>
      <c r="C92" s="235"/>
      <c r="D92" s="236"/>
      <c r="E92" s="214"/>
      <c r="F92" s="214"/>
      <c r="G92" s="214"/>
      <c r="H92" s="214"/>
      <c r="I92" s="214"/>
      <c r="J92" s="262"/>
      <c r="K92" s="236" t="s">
        <v>111</v>
      </c>
      <c r="M92" s="248" t="s">
        <v>118</v>
      </c>
      <c r="N92" s="248"/>
      <c r="O92" s="248"/>
      <c r="P92" s="248"/>
      <c r="Q92" s="248"/>
      <c r="R92" s="248"/>
    </row>
    <row r="93" customFormat="false" ht="42.75" hidden="false" customHeight="true" outlineLevel="0" collapsed="false">
      <c r="A93" s="249" t="s">
        <v>119</v>
      </c>
      <c r="B93" s="250"/>
      <c r="C93" s="251"/>
      <c r="D93" s="252" t="s">
        <v>107</v>
      </c>
      <c r="E93" s="253"/>
      <c r="F93" s="253"/>
      <c r="G93" s="253"/>
      <c r="H93" s="253"/>
      <c r="I93" s="253"/>
      <c r="J93" s="254"/>
      <c r="K93" s="252" t="s">
        <v>99</v>
      </c>
      <c r="M93" s="248"/>
      <c r="N93" s="248"/>
      <c r="O93" s="248"/>
      <c r="P93" s="248"/>
      <c r="Q93" s="248"/>
      <c r="R93" s="248"/>
    </row>
    <row r="94" customFormat="false" ht="46.5" hidden="false" customHeight="true" outlineLevel="0" collapsed="false">
      <c r="A94" s="238" t="s">
        <v>120</v>
      </c>
      <c r="B94" s="234" t="s">
        <v>107</v>
      </c>
      <c r="C94" s="235"/>
      <c r="D94" s="236"/>
      <c r="E94" s="214"/>
      <c r="F94" s="214"/>
      <c r="G94" s="214"/>
      <c r="H94" s="214"/>
      <c r="I94" s="214"/>
      <c r="J94" s="262"/>
      <c r="K94" s="236" t="s">
        <v>102</v>
      </c>
    </row>
    <row r="95" customFormat="false" ht="34.5" hidden="false" customHeight="true" outlineLevel="0" collapsed="false">
      <c r="A95" s="238" t="s">
        <v>121</v>
      </c>
      <c r="B95" s="234" t="s">
        <v>107</v>
      </c>
      <c r="C95" s="235"/>
      <c r="D95" s="236"/>
      <c r="E95" s="214"/>
      <c r="F95" s="214"/>
      <c r="G95" s="214"/>
      <c r="H95" s="214"/>
      <c r="I95" s="214"/>
      <c r="J95" s="262"/>
      <c r="K95" s="236" t="s">
        <v>102</v>
      </c>
    </row>
    <row r="96" customFormat="false" ht="31.5" hidden="false" customHeight="true" outlineLevel="0" collapsed="false">
      <c r="A96" s="249" t="s">
        <v>122</v>
      </c>
      <c r="B96" s="250"/>
      <c r="C96" s="251"/>
      <c r="D96" s="252" t="s">
        <v>107</v>
      </c>
      <c r="E96" s="253"/>
      <c r="F96" s="253"/>
      <c r="G96" s="253"/>
      <c r="H96" s="253"/>
      <c r="I96" s="253"/>
      <c r="J96" s="254"/>
      <c r="K96" s="252" t="s">
        <v>99</v>
      </c>
    </row>
    <row r="97" customFormat="false" ht="42.75" hidden="false" customHeight="true" outlineLevel="0" collapsed="false">
      <c r="A97" s="238" t="s">
        <v>123</v>
      </c>
      <c r="B97" s="234" t="s">
        <v>107</v>
      </c>
      <c r="C97" s="235"/>
      <c r="D97" s="236"/>
      <c r="E97" s="237"/>
      <c r="F97" s="237"/>
      <c r="G97" s="237"/>
      <c r="H97" s="237"/>
      <c r="I97" s="237"/>
      <c r="J97" s="237"/>
      <c r="K97" s="236" t="s">
        <v>102</v>
      </c>
      <c r="M97" s="52" t="s">
        <v>124</v>
      </c>
    </row>
    <row r="98" customFormat="false" ht="34.5" hidden="false" customHeight="true" outlineLevel="0" collapsed="false">
      <c r="A98" s="249" t="s">
        <v>125</v>
      </c>
      <c r="B98" s="250"/>
      <c r="C98" s="251"/>
      <c r="D98" s="252" t="s">
        <v>107</v>
      </c>
      <c r="E98" s="253"/>
      <c r="F98" s="253"/>
      <c r="G98" s="253"/>
      <c r="H98" s="253"/>
      <c r="I98" s="253"/>
      <c r="J98" s="254"/>
      <c r="K98" s="252" t="s">
        <v>99</v>
      </c>
    </row>
    <row r="99" customFormat="false" ht="30.75" hidden="false" customHeight="true" outlineLevel="0" collapsed="false">
      <c r="A99" s="238" t="s">
        <v>126</v>
      </c>
      <c r="B99" s="234" t="s">
        <v>107</v>
      </c>
      <c r="C99" s="235"/>
      <c r="D99" s="236"/>
      <c r="E99" s="214"/>
      <c r="F99" s="214"/>
      <c r="G99" s="214"/>
      <c r="H99" s="214"/>
      <c r="I99" s="214"/>
      <c r="J99" s="262"/>
      <c r="K99" s="236" t="s">
        <v>102</v>
      </c>
    </row>
    <row r="100" customFormat="false" ht="30.75" hidden="false" customHeight="true" outlineLevel="0" collapsed="false">
      <c r="A100" s="238" t="s">
        <v>127</v>
      </c>
      <c r="B100" s="234" t="s">
        <v>107</v>
      </c>
      <c r="C100" s="235"/>
      <c r="D100" s="236"/>
      <c r="E100" s="214"/>
      <c r="F100" s="214"/>
      <c r="G100" s="214"/>
      <c r="H100" s="214"/>
      <c r="I100" s="214"/>
      <c r="J100" s="262"/>
      <c r="K100" s="236" t="s">
        <v>102</v>
      </c>
    </row>
    <row r="101" customFormat="false" ht="31.5" hidden="false" customHeight="true" outlineLevel="0" collapsed="false">
      <c r="A101" s="238" t="s">
        <v>128</v>
      </c>
      <c r="B101" s="234" t="s">
        <v>107</v>
      </c>
      <c r="C101" s="235"/>
      <c r="D101" s="236"/>
      <c r="E101" s="214"/>
      <c r="F101" s="214"/>
      <c r="G101" s="214"/>
      <c r="H101" s="214"/>
      <c r="I101" s="214"/>
      <c r="J101" s="262"/>
      <c r="K101" s="236" t="s">
        <v>102</v>
      </c>
    </row>
    <row r="102" customFormat="false" ht="20.1" hidden="false" customHeight="true" outlineLevel="0" collapsed="false">
      <c r="A102" s="233" t="s">
        <v>129</v>
      </c>
      <c r="B102" s="234" t="s">
        <v>107</v>
      </c>
      <c r="C102" s="235"/>
      <c r="D102" s="236"/>
      <c r="E102" s="214"/>
      <c r="F102" s="214"/>
      <c r="G102" s="214"/>
      <c r="H102" s="214"/>
      <c r="I102" s="214"/>
      <c r="J102" s="262"/>
      <c r="K102" s="236" t="s">
        <v>102</v>
      </c>
    </row>
    <row r="103" customFormat="false" ht="20.1" hidden="false" customHeight="true" outlineLevel="0" collapsed="false">
      <c r="A103" s="233" t="s">
        <v>130</v>
      </c>
      <c r="B103" s="234" t="s">
        <v>107</v>
      </c>
      <c r="C103" s="235"/>
      <c r="D103" s="236"/>
      <c r="E103" s="214"/>
      <c r="F103" s="214"/>
      <c r="G103" s="214"/>
      <c r="H103" s="214"/>
      <c r="I103" s="214"/>
      <c r="J103" s="262"/>
      <c r="K103" s="236" t="s">
        <v>102</v>
      </c>
    </row>
    <row r="104" customFormat="false" ht="30.75" hidden="false" customHeight="true" outlineLevel="0" collapsed="false">
      <c r="A104" s="255" t="s">
        <v>131</v>
      </c>
      <c r="B104" s="256" t="s">
        <v>107</v>
      </c>
      <c r="C104" s="257"/>
      <c r="D104" s="258"/>
      <c r="E104" s="263"/>
      <c r="F104" s="263"/>
      <c r="G104" s="263"/>
      <c r="H104" s="263"/>
      <c r="I104" s="263"/>
      <c r="J104" s="264"/>
      <c r="K104" s="258" t="s">
        <v>102</v>
      </c>
    </row>
    <row r="106" customFormat="false" ht="15" hidden="false" customHeight="false" outlineLevel="0" collapsed="false">
      <c r="A106" s="209" t="s">
        <v>92</v>
      </c>
      <c r="B106" s="210" t="str">
        <f aca="false">+CONSOLIDADO!A23</f>
        <v>CONSORCIO PROYETOS PIC 2017</v>
      </c>
      <c r="C106" s="210"/>
      <c r="D106" s="210"/>
      <c r="E106" s="210"/>
      <c r="F106" s="210"/>
      <c r="G106" s="211"/>
      <c r="H106" s="212" t="s">
        <v>93</v>
      </c>
      <c r="I106" s="212"/>
      <c r="J106" s="213" t="str">
        <f aca="false">IF(J108&gt;0,"NO HABILITADO","HABILITADO")</f>
        <v>HABILITADO</v>
      </c>
    </row>
    <row r="107" customFormat="false" ht="15" hidden="false" customHeight="false" outlineLevel="0" collapsed="false">
      <c r="A107" s="209" t="str">
        <f aca="false">+'DATOS BASE DEL GRUPO'!$A$3</f>
        <v>GRUPO 4</v>
      </c>
      <c r="B107" s="52" t="str">
        <f aca="false">+$B$81</f>
        <v>CATATUMBO</v>
      </c>
      <c r="G107" s="211"/>
      <c r="I107" s="209" t="s">
        <v>94</v>
      </c>
      <c r="J107" s="52" t="n">
        <f aca="false">COUNTIF(K113:K130,"SI")</f>
        <v>14</v>
      </c>
    </row>
    <row r="108" customFormat="false" ht="15" hidden="false" customHeight="false" outlineLevel="0" collapsed="false">
      <c r="A108" s="209" t="s">
        <v>95</v>
      </c>
      <c r="B108" s="214" t="str">
        <f aca="false">+CONSOLIDADO!C24</f>
        <v>WALTER RENE GOMEZ RAMIREZ</v>
      </c>
      <c r="C108" s="214"/>
      <c r="D108" s="214"/>
      <c r="E108" s="215"/>
      <c r="F108" s="216" t="s">
        <v>96</v>
      </c>
      <c r="G108" s="217" t="n">
        <f aca="false">+CONSOLIDADO!D24</f>
        <v>0.5</v>
      </c>
      <c r="H108" s="211"/>
      <c r="I108" s="209" t="s">
        <v>97</v>
      </c>
      <c r="J108" s="52" t="n">
        <f aca="false">COUNTIF(K113:K130,"NO")</f>
        <v>0</v>
      </c>
    </row>
    <row r="109" customFormat="false" ht="15" hidden="false" customHeight="false" outlineLevel="0" collapsed="false">
      <c r="A109" s="209" t="s">
        <v>98</v>
      </c>
      <c r="B109" s="214" t="str">
        <f aca="false">+CONSOLIDADO!C25</f>
        <v>SUINCO DEL NORTE LTDA</v>
      </c>
      <c r="C109" s="214"/>
      <c r="D109" s="214"/>
      <c r="E109" s="211"/>
      <c r="F109" s="218" t="s">
        <v>96</v>
      </c>
      <c r="G109" s="217" t="n">
        <f aca="false">+CONSOLIDADO!D25</f>
        <v>0.4</v>
      </c>
      <c r="H109" s="219" t="n">
        <f aca="false">SUM(G108:G110)</f>
        <v>1</v>
      </c>
      <c r="I109" s="209" t="s">
        <v>99</v>
      </c>
      <c r="J109" s="52" t="n">
        <f aca="false">COUNTIF(K113:K130,"N/A")</f>
        <v>4</v>
      </c>
    </row>
    <row r="110" customFormat="false" ht="15" hidden="false" customHeight="false" outlineLevel="0" collapsed="false">
      <c r="A110" s="209" t="s">
        <v>100</v>
      </c>
      <c r="B110" s="214" t="str">
        <f aca="false">+CONSOLIDADO!C26</f>
        <v>FUNDACIÓN AMIGOS POR COLOMBIA</v>
      </c>
      <c r="C110" s="214"/>
      <c r="D110" s="214"/>
      <c r="E110" s="210"/>
      <c r="F110" s="220" t="s">
        <v>96</v>
      </c>
      <c r="G110" s="217" t="n">
        <f aca="false">+CONSOLIDADO!D26</f>
        <v>0.1</v>
      </c>
      <c r="H110" s="210"/>
      <c r="I110" s="210"/>
      <c r="J110" s="210"/>
    </row>
    <row r="111" customFormat="false" ht="7.5" hidden="false" customHeight="true" outlineLevel="0" collapsed="false"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</row>
    <row r="112" s="227" customFormat="true" ht="15.75" hidden="false" customHeight="false" outlineLevel="0" collapsed="false">
      <c r="A112" s="222" t="s">
        <v>101</v>
      </c>
      <c r="B112" s="223" t="s">
        <v>102</v>
      </c>
      <c r="C112" s="224" t="s">
        <v>103</v>
      </c>
      <c r="D112" s="225" t="s">
        <v>99</v>
      </c>
      <c r="E112" s="226" t="s">
        <v>104</v>
      </c>
      <c r="F112" s="226"/>
      <c r="G112" s="226"/>
      <c r="H112" s="226"/>
      <c r="I112" s="226"/>
      <c r="J112" s="226"/>
      <c r="K112" s="225" t="s">
        <v>105</v>
      </c>
    </row>
    <row r="113" customFormat="false" ht="76.5" hidden="false" customHeight="true" outlineLevel="0" collapsed="false">
      <c r="A113" s="228" t="s">
        <v>106</v>
      </c>
      <c r="B113" s="229" t="s">
        <v>107</v>
      </c>
      <c r="C113" s="230"/>
      <c r="D113" s="231"/>
      <c r="E113" s="232"/>
      <c r="F113" s="232"/>
      <c r="G113" s="232"/>
      <c r="H113" s="232"/>
      <c r="I113" s="232"/>
      <c r="J113" s="232"/>
      <c r="K113" s="231" t="s">
        <v>102</v>
      </c>
    </row>
    <row r="114" customFormat="false" ht="48.75" hidden="false" customHeight="true" outlineLevel="0" collapsed="false">
      <c r="A114" s="233" t="s">
        <v>108</v>
      </c>
      <c r="B114" s="234" t="s">
        <v>107</v>
      </c>
      <c r="C114" s="235"/>
      <c r="D114" s="236"/>
      <c r="E114" s="237"/>
      <c r="F114" s="237"/>
      <c r="G114" s="237"/>
      <c r="H114" s="237"/>
      <c r="I114" s="237"/>
      <c r="J114" s="237"/>
      <c r="K114" s="236" t="s">
        <v>102</v>
      </c>
    </row>
    <row r="115" customFormat="false" ht="60" hidden="false" customHeight="true" outlineLevel="0" collapsed="false">
      <c r="A115" s="238" t="s">
        <v>109</v>
      </c>
      <c r="B115" s="234"/>
      <c r="C115" s="235"/>
      <c r="D115" s="236" t="s">
        <v>99</v>
      </c>
      <c r="E115" s="237"/>
      <c r="F115" s="237"/>
      <c r="G115" s="237"/>
      <c r="H115" s="237"/>
      <c r="I115" s="237"/>
      <c r="J115" s="237"/>
      <c r="K115" s="236" t="s">
        <v>99</v>
      </c>
    </row>
    <row r="116" customFormat="false" ht="34.5" hidden="false" customHeight="true" outlineLevel="0" collapsed="false">
      <c r="A116" s="239" t="s">
        <v>110</v>
      </c>
      <c r="B116" s="240" t="s">
        <v>107</v>
      </c>
      <c r="C116" s="241"/>
      <c r="D116" s="242"/>
      <c r="E116" s="260"/>
      <c r="F116" s="260"/>
      <c r="G116" s="260"/>
      <c r="H116" s="260"/>
      <c r="I116" s="260"/>
      <c r="J116" s="261"/>
      <c r="K116" s="242" t="s">
        <v>111</v>
      </c>
      <c r="L116" s="209" t="str">
        <f aca="false">+$A$3</f>
        <v>GRUPO 4</v>
      </c>
      <c r="M116" s="203" t="s">
        <v>112</v>
      </c>
      <c r="N116" s="203" t="s">
        <v>113</v>
      </c>
      <c r="O116" s="203" t="s">
        <v>114</v>
      </c>
      <c r="P116" s="203" t="s">
        <v>115</v>
      </c>
    </row>
    <row r="117" customFormat="false" ht="45" hidden="false" customHeight="true" outlineLevel="0" collapsed="false">
      <c r="A117" s="233" t="s">
        <v>116</v>
      </c>
      <c r="B117" s="234" t="s">
        <v>107</v>
      </c>
      <c r="C117" s="235"/>
      <c r="D117" s="236"/>
      <c r="E117" s="237"/>
      <c r="F117" s="237"/>
      <c r="G117" s="237"/>
      <c r="H117" s="237"/>
      <c r="I117" s="237"/>
      <c r="J117" s="237"/>
      <c r="K117" s="236" t="s">
        <v>111</v>
      </c>
      <c r="L117" s="209"/>
      <c r="M117" s="244" t="n">
        <f aca="false">+'DATOS BASE DEL GRUPO'!$B$4*0.1</f>
        <v>376200000</v>
      </c>
      <c r="N117" s="245" t="n">
        <f aca="false">+$N$13</f>
        <v>43090</v>
      </c>
      <c r="O117" s="246" t="n">
        <f aca="false">+P117-N117</f>
        <v>120</v>
      </c>
      <c r="P117" s="245" t="n">
        <f aca="false">+$P$13</f>
        <v>43210</v>
      </c>
    </row>
    <row r="118" customFormat="false" ht="20.1" hidden="false" customHeight="true" outlineLevel="0" collapsed="false">
      <c r="A118" s="233" t="s">
        <v>117</v>
      </c>
      <c r="B118" s="234" t="s">
        <v>107</v>
      </c>
      <c r="C118" s="235"/>
      <c r="D118" s="236"/>
      <c r="E118" s="214"/>
      <c r="F118" s="214"/>
      <c r="G118" s="214"/>
      <c r="H118" s="214"/>
      <c r="I118" s="214"/>
      <c r="J118" s="262"/>
      <c r="K118" s="236" t="s">
        <v>111</v>
      </c>
      <c r="M118" s="248" t="s">
        <v>118</v>
      </c>
      <c r="N118" s="248"/>
      <c r="O118" s="248"/>
      <c r="P118" s="248"/>
      <c r="Q118" s="248"/>
      <c r="R118" s="248"/>
    </row>
    <row r="119" customFormat="false" ht="42.75" hidden="false" customHeight="true" outlineLevel="0" collapsed="false">
      <c r="A119" s="249" t="s">
        <v>119</v>
      </c>
      <c r="B119" s="250"/>
      <c r="C119" s="251"/>
      <c r="D119" s="252" t="s">
        <v>107</v>
      </c>
      <c r="E119" s="253"/>
      <c r="F119" s="253"/>
      <c r="G119" s="253"/>
      <c r="H119" s="253"/>
      <c r="I119" s="253"/>
      <c r="J119" s="254"/>
      <c r="K119" s="252" t="s">
        <v>99</v>
      </c>
      <c r="M119" s="248"/>
      <c r="N119" s="248"/>
      <c r="O119" s="248"/>
      <c r="P119" s="248"/>
      <c r="Q119" s="248"/>
      <c r="R119" s="248"/>
    </row>
    <row r="120" customFormat="false" ht="46.5" hidden="false" customHeight="true" outlineLevel="0" collapsed="false">
      <c r="A120" s="238" t="s">
        <v>120</v>
      </c>
      <c r="B120" s="234" t="s">
        <v>107</v>
      </c>
      <c r="C120" s="235"/>
      <c r="D120" s="236"/>
      <c r="E120" s="214"/>
      <c r="F120" s="214"/>
      <c r="G120" s="214"/>
      <c r="H120" s="214"/>
      <c r="I120" s="214"/>
      <c r="J120" s="262"/>
      <c r="K120" s="236" t="s">
        <v>102</v>
      </c>
    </row>
    <row r="121" customFormat="false" ht="34.5" hidden="false" customHeight="true" outlineLevel="0" collapsed="false">
      <c r="A121" s="238" t="s">
        <v>121</v>
      </c>
      <c r="B121" s="234" t="s">
        <v>107</v>
      </c>
      <c r="C121" s="235"/>
      <c r="D121" s="236"/>
      <c r="E121" s="214"/>
      <c r="F121" s="214"/>
      <c r="G121" s="214"/>
      <c r="H121" s="214"/>
      <c r="I121" s="214"/>
      <c r="J121" s="262"/>
      <c r="K121" s="236" t="s">
        <v>102</v>
      </c>
    </row>
    <row r="122" customFormat="false" ht="31.5" hidden="false" customHeight="true" outlineLevel="0" collapsed="false">
      <c r="A122" s="249" t="s">
        <v>122</v>
      </c>
      <c r="B122" s="250"/>
      <c r="C122" s="251"/>
      <c r="D122" s="252" t="s">
        <v>107</v>
      </c>
      <c r="E122" s="253"/>
      <c r="F122" s="253"/>
      <c r="G122" s="253"/>
      <c r="H122" s="253"/>
      <c r="I122" s="253"/>
      <c r="J122" s="254"/>
      <c r="K122" s="252" t="s">
        <v>99</v>
      </c>
    </row>
    <row r="123" customFormat="false" ht="42.75" hidden="false" customHeight="true" outlineLevel="0" collapsed="false">
      <c r="A123" s="238" t="s">
        <v>123</v>
      </c>
      <c r="B123" s="234" t="s">
        <v>107</v>
      </c>
      <c r="C123" s="235"/>
      <c r="D123" s="236"/>
      <c r="E123" s="237"/>
      <c r="F123" s="237"/>
      <c r="G123" s="237"/>
      <c r="H123" s="237"/>
      <c r="I123" s="237"/>
      <c r="J123" s="237"/>
      <c r="K123" s="236" t="s">
        <v>102</v>
      </c>
      <c r="M123" s="52" t="s">
        <v>124</v>
      </c>
    </row>
    <row r="124" customFormat="false" ht="34.5" hidden="false" customHeight="true" outlineLevel="0" collapsed="false">
      <c r="A124" s="249" t="s">
        <v>125</v>
      </c>
      <c r="B124" s="250"/>
      <c r="C124" s="251"/>
      <c r="D124" s="252" t="s">
        <v>107</v>
      </c>
      <c r="E124" s="253"/>
      <c r="F124" s="253"/>
      <c r="G124" s="253"/>
      <c r="H124" s="253"/>
      <c r="I124" s="253"/>
      <c r="J124" s="254"/>
      <c r="K124" s="252" t="s">
        <v>99</v>
      </c>
    </row>
    <row r="125" customFormat="false" ht="30.75" hidden="false" customHeight="true" outlineLevel="0" collapsed="false">
      <c r="A125" s="238" t="s">
        <v>126</v>
      </c>
      <c r="B125" s="234" t="s">
        <v>107</v>
      </c>
      <c r="C125" s="235"/>
      <c r="D125" s="236"/>
      <c r="E125" s="214"/>
      <c r="F125" s="214"/>
      <c r="G125" s="214"/>
      <c r="H125" s="214"/>
      <c r="I125" s="214"/>
      <c r="J125" s="262"/>
      <c r="K125" s="236" t="s">
        <v>102</v>
      </c>
    </row>
    <row r="126" customFormat="false" ht="30.75" hidden="false" customHeight="true" outlineLevel="0" collapsed="false">
      <c r="A126" s="238" t="s">
        <v>127</v>
      </c>
      <c r="B126" s="234" t="s">
        <v>107</v>
      </c>
      <c r="C126" s="235"/>
      <c r="D126" s="236"/>
      <c r="E126" s="214"/>
      <c r="F126" s="214"/>
      <c r="G126" s="214"/>
      <c r="H126" s="214"/>
      <c r="I126" s="214"/>
      <c r="J126" s="262"/>
      <c r="K126" s="236" t="s">
        <v>102</v>
      </c>
    </row>
    <row r="127" customFormat="false" ht="31.5" hidden="false" customHeight="true" outlineLevel="0" collapsed="false">
      <c r="A127" s="238" t="s">
        <v>128</v>
      </c>
      <c r="B127" s="234" t="s">
        <v>107</v>
      </c>
      <c r="C127" s="235"/>
      <c r="D127" s="236"/>
      <c r="E127" s="214"/>
      <c r="F127" s="214"/>
      <c r="G127" s="214"/>
      <c r="H127" s="214"/>
      <c r="I127" s="214"/>
      <c r="J127" s="262"/>
      <c r="K127" s="236" t="s">
        <v>102</v>
      </c>
    </row>
    <row r="128" customFormat="false" ht="20.1" hidden="false" customHeight="true" outlineLevel="0" collapsed="false">
      <c r="A128" s="233" t="s">
        <v>129</v>
      </c>
      <c r="B128" s="234" t="s">
        <v>107</v>
      </c>
      <c r="C128" s="235"/>
      <c r="D128" s="236"/>
      <c r="E128" s="214"/>
      <c r="F128" s="214"/>
      <c r="G128" s="214"/>
      <c r="H128" s="214"/>
      <c r="I128" s="214"/>
      <c r="J128" s="262"/>
      <c r="K128" s="236" t="s">
        <v>102</v>
      </c>
    </row>
    <row r="129" customFormat="false" ht="20.1" hidden="false" customHeight="true" outlineLevel="0" collapsed="false">
      <c r="A129" s="233" t="s">
        <v>130</v>
      </c>
      <c r="B129" s="234" t="s">
        <v>107</v>
      </c>
      <c r="C129" s="235"/>
      <c r="D129" s="236"/>
      <c r="E129" s="214"/>
      <c r="F129" s="214"/>
      <c r="G129" s="214"/>
      <c r="H129" s="214"/>
      <c r="I129" s="214"/>
      <c r="J129" s="262"/>
      <c r="K129" s="236" t="s">
        <v>102</v>
      </c>
    </row>
    <row r="130" customFormat="false" ht="30.75" hidden="false" customHeight="true" outlineLevel="0" collapsed="false">
      <c r="A130" s="255" t="s">
        <v>131</v>
      </c>
      <c r="B130" s="256" t="s">
        <v>107</v>
      </c>
      <c r="C130" s="257"/>
      <c r="D130" s="258"/>
      <c r="E130" s="263"/>
      <c r="F130" s="263"/>
      <c r="G130" s="263"/>
      <c r="H130" s="263"/>
      <c r="I130" s="263"/>
      <c r="J130" s="264"/>
      <c r="K130" s="258" t="s">
        <v>102</v>
      </c>
    </row>
    <row r="131" customFormat="false" ht="30.75" hidden="false" customHeight="true" outlineLevel="0" collapsed="false">
      <c r="A131" s="265"/>
      <c r="B131" s="266"/>
      <c r="C131" s="266"/>
      <c r="D131" s="266"/>
      <c r="E131" s="211"/>
      <c r="F131" s="211"/>
      <c r="G131" s="211"/>
      <c r="H131" s="211"/>
      <c r="I131" s="211"/>
      <c r="J131" s="211"/>
      <c r="K131" s="266"/>
    </row>
    <row r="133" customFormat="false" ht="15" hidden="false" customHeight="false" outlineLevel="0" collapsed="false">
      <c r="A133" s="209" t="s">
        <v>92</v>
      </c>
      <c r="B133" s="210" t="n">
        <f aca="false">+CONSOLIDADO!A27</f>
        <v>0</v>
      </c>
      <c r="C133" s="210"/>
      <c r="D133" s="210"/>
      <c r="E133" s="210"/>
      <c r="F133" s="210"/>
      <c r="G133" s="211"/>
      <c r="H133" s="212" t="s">
        <v>93</v>
      </c>
      <c r="I133" s="212"/>
      <c r="J133" s="213" t="str">
        <f aca="false">IF(J135&gt;0,"NO HABILITADO","HABILITADO")</f>
        <v>HABILITADO</v>
      </c>
    </row>
    <row r="134" customFormat="false" ht="15" hidden="false" customHeight="false" outlineLevel="0" collapsed="false">
      <c r="A134" s="209" t="str">
        <f aca="false">+'DATOS BASE DEL GRUPO'!$A$3</f>
        <v>GRUPO 4</v>
      </c>
      <c r="B134" s="52" t="str">
        <f aca="false">+$B$81</f>
        <v>CATATUMBO</v>
      </c>
      <c r="G134" s="211"/>
      <c r="I134" s="209" t="s">
        <v>94</v>
      </c>
      <c r="J134" s="52" t="n">
        <f aca="false">COUNTIF(K140:K157,"SI")</f>
        <v>14</v>
      </c>
    </row>
    <row r="135" customFormat="false" ht="15" hidden="false" customHeight="false" outlineLevel="0" collapsed="false">
      <c r="A135" s="209" t="s">
        <v>95</v>
      </c>
      <c r="B135" s="214" t="n">
        <f aca="false">+CONSOLIDADO!C28</f>
        <v>0</v>
      </c>
      <c r="C135" s="214"/>
      <c r="D135" s="214"/>
      <c r="E135" s="215"/>
      <c r="F135" s="216" t="s">
        <v>96</v>
      </c>
      <c r="G135" s="217" t="n">
        <f aca="false">+CONSOLIDADO!D28</f>
        <v>0</v>
      </c>
      <c r="H135" s="211"/>
      <c r="I135" s="209" t="s">
        <v>97</v>
      </c>
      <c r="J135" s="52" t="n">
        <f aca="false">COUNTIF(K140:K157,"NO")</f>
        <v>0</v>
      </c>
    </row>
    <row r="136" customFormat="false" ht="15" hidden="false" customHeight="false" outlineLevel="0" collapsed="false">
      <c r="A136" s="209" t="s">
        <v>98</v>
      </c>
      <c r="B136" s="214" t="n">
        <f aca="false">+CONSOLIDADO!C29</f>
        <v>0</v>
      </c>
      <c r="C136" s="214"/>
      <c r="D136" s="214"/>
      <c r="E136" s="211"/>
      <c r="F136" s="218" t="s">
        <v>96</v>
      </c>
      <c r="G136" s="217" t="n">
        <f aca="false">+CONSOLIDADO!D29</f>
        <v>0</v>
      </c>
      <c r="H136" s="219" t="n">
        <f aca="false">SUM(G135:G137)</f>
        <v>0</v>
      </c>
      <c r="I136" s="209" t="s">
        <v>99</v>
      </c>
      <c r="J136" s="52" t="n">
        <f aca="false">COUNTIF(K140:K157,"N/A")</f>
        <v>4</v>
      </c>
    </row>
    <row r="137" customFormat="false" ht="15" hidden="false" customHeight="false" outlineLevel="0" collapsed="false">
      <c r="A137" s="209" t="s">
        <v>100</v>
      </c>
      <c r="B137" s="214" t="n">
        <f aca="false">+CONSOLIDADO!C30</f>
        <v>0</v>
      </c>
      <c r="C137" s="214"/>
      <c r="D137" s="214"/>
      <c r="E137" s="210"/>
      <c r="F137" s="220" t="s">
        <v>96</v>
      </c>
      <c r="G137" s="217" t="n">
        <f aca="false">+CONSOLIDADO!D30</f>
        <v>0</v>
      </c>
      <c r="H137" s="210"/>
      <c r="I137" s="210"/>
      <c r="J137" s="210"/>
    </row>
    <row r="138" customFormat="false" ht="7.5" hidden="false" customHeight="true" outlineLevel="0" collapsed="false"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</row>
    <row r="139" s="227" customFormat="true" ht="15.75" hidden="false" customHeight="false" outlineLevel="0" collapsed="false">
      <c r="A139" s="222" t="s">
        <v>101</v>
      </c>
      <c r="B139" s="223" t="s">
        <v>102</v>
      </c>
      <c r="C139" s="224" t="s">
        <v>103</v>
      </c>
      <c r="D139" s="225" t="s">
        <v>99</v>
      </c>
      <c r="E139" s="226" t="s">
        <v>104</v>
      </c>
      <c r="F139" s="226"/>
      <c r="G139" s="226"/>
      <c r="H139" s="226"/>
      <c r="I139" s="226"/>
      <c r="J139" s="226"/>
      <c r="K139" s="225" t="s">
        <v>105</v>
      </c>
    </row>
    <row r="140" customFormat="false" ht="76.5" hidden="false" customHeight="true" outlineLevel="0" collapsed="false">
      <c r="A140" s="228" t="s">
        <v>106</v>
      </c>
      <c r="B140" s="229" t="s">
        <v>107</v>
      </c>
      <c r="C140" s="230"/>
      <c r="D140" s="231"/>
      <c r="E140" s="232"/>
      <c r="F140" s="232"/>
      <c r="G140" s="232"/>
      <c r="H140" s="232"/>
      <c r="I140" s="232"/>
      <c r="J140" s="232"/>
      <c r="K140" s="231" t="s">
        <v>102</v>
      </c>
    </row>
    <row r="141" customFormat="false" ht="48.75" hidden="false" customHeight="true" outlineLevel="0" collapsed="false">
      <c r="A141" s="233" t="s">
        <v>108</v>
      </c>
      <c r="B141" s="234" t="s">
        <v>107</v>
      </c>
      <c r="C141" s="235"/>
      <c r="D141" s="236"/>
      <c r="E141" s="237"/>
      <c r="F141" s="237"/>
      <c r="G141" s="237"/>
      <c r="H141" s="237"/>
      <c r="I141" s="237"/>
      <c r="J141" s="237"/>
      <c r="K141" s="236" t="s">
        <v>102</v>
      </c>
    </row>
    <row r="142" customFormat="false" ht="60" hidden="false" customHeight="true" outlineLevel="0" collapsed="false">
      <c r="A142" s="238" t="s">
        <v>109</v>
      </c>
      <c r="B142" s="234"/>
      <c r="C142" s="235"/>
      <c r="D142" s="236" t="s">
        <v>99</v>
      </c>
      <c r="E142" s="237"/>
      <c r="F142" s="237"/>
      <c r="G142" s="237"/>
      <c r="H142" s="237"/>
      <c r="I142" s="237"/>
      <c r="J142" s="237"/>
      <c r="K142" s="236" t="s">
        <v>99</v>
      </c>
    </row>
    <row r="143" customFormat="false" ht="34.5" hidden="false" customHeight="true" outlineLevel="0" collapsed="false">
      <c r="A143" s="239" t="s">
        <v>110</v>
      </c>
      <c r="B143" s="240" t="s">
        <v>107</v>
      </c>
      <c r="C143" s="241"/>
      <c r="D143" s="242"/>
      <c r="E143" s="260"/>
      <c r="F143" s="260"/>
      <c r="G143" s="260"/>
      <c r="H143" s="260"/>
      <c r="I143" s="260"/>
      <c r="J143" s="261"/>
      <c r="K143" s="242" t="s">
        <v>111</v>
      </c>
      <c r="L143" s="209" t="str">
        <f aca="false">+$A$3</f>
        <v>GRUPO 4</v>
      </c>
      <c r="M143" s="203" t="s">
        <v>112</v>
      </c>
      <c r="N143" s="203" t="s">
        <v>113</v>
      </c>
      <c r="O143" s="203" t="s">
        <v>114</v>
      </c>
      <c r="P143" s="203" t="s">
        <v>115</v>
      </c>
    </row>
    <row r="144" customFormat="false" ht="45" hidden="false" customHeight="true" outlineLevel="0" collapsed="false">
      <c r="A144" s="233" t="s">
        <v>116</v>
      </c>
      <c r="B144" s="234" t="s">
        <v>107</v>
      </c>
      <c r="C144" s="235"/>
      <c r="D144" s="236"/>
      <c r="E144" s="237"/>
      <c r="F144" s="237"/>
      <c r="G144" s="237"/>
      <c r="H144" s="237"/>
      <c r="I144" s="237"/>
      <c r="J144" s="237"/>
      <c r="K144" s="236" t="s">
        <v>111</v>
      </c>
      <c r="L144" s="209"/>
      <c r="M144" s="244" t="n">
        <f aca="false">+'DATOS BASE DEL GRUPO'!$B$4*0.1</f>
        <v>376200000</v>
      </c>
      <c r="N144" s="245" t="n">
        <f aca="false">+$N$13</f>
        <v>43090</v>
      </c>
      <c r="O144" s="246" t="n">
        <f aca="false">+P144-N144</f>
        <v>120</v>
      </c>
      <c r="P144" s="245" t="n">
        <f aca="false">+$P$13</f>
        <v>43210</v>
      </c>
    </row>
    <row r="145" customFormat="false" ht="20.1" hidden="false" customHeight="true" outlineLevel="0" collapsed="false">
      <c r="A145" s="233" t="s">
        <v>117</v>
      </c>
      <c r="B145" s="234" t="s">
        <v>107</v>
      </c>
      <c r="C145" s="235"/>
      <c r="D145" s="236"/>
      <c r="E145" s="214"/>
      <c r="F145" s="214"/>
      <c r="G145" s="214"/>
      <c r="H145" s="214"/>
      <c r="I145" s="214"/>
      <c r="J145" s="262"/>
      <c r="K145" s="236" t="s">
        <v>111</v>
      </c>
      <c r="M145" s="248" t="s">
        <v>118</v>
      </c>
      <c r="N145" s="248"/>
      <c r="O145" s="248"/>
      <c r="P145" s="248"/>
      <c r="Q145" s="248"/>
      <c r="R145" s="248"/>
    </row>
    <row r="146" customFormat="false" ht="42.75" hidden="false" customHeight="true" outlineLevel="0" collapsed="false">
      <c r="A146" s="249" t="s">
        <v>119</v>
      </c>
      <c r="B146" s="250"/>
      <c r="C146" s="251"/>
      <c r="D146" s="252" t="s">
        <v>107</v>
      </c>
      <c r="E146" s="253"/>
      <c r="F146" s="253"/>
      <c r="G146" s="253"/>
      <c r="H146" s="253"/>
      <c r="I146" s="253"/>
      <c r="J146" s="254"/>
      <c r="K146" s="252" t="s">
        <v>99</v>
      </c>
      <c r="M146" s="248"/>
      <c r="N146" s="248"/>
      <c r="O146" s="248"/>
      <c r="P146" s="248"/>
      <c r="Q146" s="248"/>
      <c r="R146" s="248"/>
    </row>
    <row r="147" customFormat="false" ht="46.5" hidden="false" customHeight="true" outlineLevel="0" collapsed="false">
      <c r="A147" s="238" t="s">
        <v>120</v>
      </c>
      <c r="B147" s="234" t="s">
        <v>107</v>
      </c>
      <c r="C147" s="235"/>
      <c r="D147" s="236"/>
      <c r="E147" s="214"/>
      <c r="F147" s="214"/>
      <c r="G147" s="214"/>
      <c r="H147" s="214"/>
      <c r="I147" s="214"/>
      <c r="J147" s="262"/>
      <c r="K147" s="236" t="s">
        <v>102</v>
      </c>
    </row>
    <row r="148" customFormat="false" ht="34.5" hidden="false" customHeight="true" outlineLevel="0" collapsed="false">
      <c r="A148" s="238" t="s">
        <v>121</v>
      </c>
      <c r="B148" s="234" t="s">
        <v>107</v>
      </c>
      <c r="C148" s="235"/>
      <c r="D148" s="236"/>
      <c r="E148" s="214"/>
      <c r="F148" s="214"/>
      <c r="G148" s="214"/>
      <c r="H148" s="214"/>
      <c r="I148" s="214"/>
      <c r="J148" s="262"/>
      <c r="K148" s="236" t="s">
        <v>102</v>
      </c>
    </row>
    <row r="149" customFormat="false" ht="31.5" hidden="false" customHeight="true" outlineLevel="0" collapsed="false">
      <c r="A149" s="249" t="s">
        <v>122</v>
      </c>
      <c r="B149" s="250"/>
      <c r="C149" s="251"/>
      <c r="D149" s="252" t="s">
        <v>107</v>
      </c>
      <c r="E149" s="253"/>
      <c r="F149" s="253"/>
      <c r="G149" s="253"/>
      <c r="H149" s="253"/>
      <c r="I149" s="253"/>
      <c r="J149" s="254"/>
      <c r="K149" s="252" t="s">
        <v>99</v>
      </c>
    </row>
    <row r="150" customFormat="false" ht="42.75" hidden="false" customHeight="true" outlineLevel="0" collapsed="false">
      <c r="A150" s="238" t="s">
        <v>123</v>
      </c>
      <c r="B150" s="234" t="s">
        <v>107</v>
      </c>
      <c r="C150" s="235"/>
      <c r="D150" s="236"/>
      <c r="E150" s="237"/>
      <c r="F150" s="237"/>
      <c r="G150" s="237"/>
      <c r="H150" s="237"/>
      <c r="I150" s="237"/>
      <c r="J150" s="237"/>
      <c r="K150" s="236" t="s">
        <v>102</v>
      </c>
      <c r="M150" s="52" t="s">
        <v>124</v>
      </c>
    </row>
    <row r="151" customFormat="false" ht="34.5" hidden="false" customHeight="true" outlineLevel="0" collapsed="false">
      <c r="A151" s="249" t="s">
        <v>125</v>
      </c>
      <c r="B151" s="250"/>
      <c r="C151" s="251"/>
      <c r="D151" s="252" t="s">
        <v>107</v>
      </c>
      <c r="E151" s="253"/>
      <c r="F151" s="253"/>
      <c r="G151" s="253"/>
      <c r="H151" s="253"/>
      <c r="I151" s="253"/>
      <c r="J151" s="254"/>
      <c r="K151" s="252" t="s">
        <v>99</v>
      </c>
    </row>
    <row r="152" customFormat="false" ht="30.75" hidden="false" customHeight="true" outlineLevel="0" collapsed="false">
      <c r="A152" s="238" t="s">
        <v>126</v>
      </c>
      <c r="B152" s="234" t="s">
        <v>107</v>
      </c>
      <c r="C152" s="235"/>
      <c r="D152" s="236"/>
      <c r="E152" s="214"/>
      <c r="F152" s="214"/>
      <c r="G152" s="214"/>
      <c r="H152" s="214"/>
      <c r="I152" s="214"/>
      <c r="J152" s="262"/>
      <c r="K152" s="236" t="s">
        <v>102</v>
      </c>
    </row>
    <row r="153" customFormat="false" ht="30.75" hidden="false" customHeight="true" outlineLevel="0" collapsed="false">
      <c r="A153" s="238" t="s">
        <v>127</v>
      </c>
      <c r="B153" s="234" t="s">
        <v>107</v>
      </c>
      <c r="C153" s="235"/>
      <c r="D153" s="236"/>
      <c r="E153" s="214"/>
      <c r="F153" s="214"/>
      <c r="G153" s="214"/>
      <c r="H153" s="214"/>
      <c r="I153" s="214"/>
      <c r="J153" s="262"/>
      <c r="K153" s="236" t="s">
        <v>102</v>
      </c>
    </row>
    <row r="154" customFormat="false" ht="31.5" hidden="false" customHeight="true" outlineLevel="0" collapsed="false">
      <c r="A154" s="238" t="s">
        <v>128</v>
      </c>
      <c r="B154" s="234" t="s">
        <v>107</v>
      </c>
      <c r="C154" s="235"/>
      <c r="D154" s="236"/>
      <c r="E154" s="214"/>
      <c r="F154" s="214"/>
      <c r="G154" s="214"/>
      <c r="H154" s="214"/>
      <c r="I154" s="214"/>
      <c r="J154" s="262"/>
      <c r="K154" s="236" t="s">
        <v>102</v>
      </c>
    </row>
    <row r="155" customFormat="false" ht="20.1" hidden="false" customHeight="true" outlineLevel="0" collapsed="false">
      <c r="A155" s="233" t="s">
        <v>129</v>
      </c>
      <c r="B155" s="234" t="s">
        <v>107</v>
      </c>
      <c r="C155" s="235"/>
      <c r="D155" s="236"/>
      <c r="E155" s="214"/>
      <c r="F155" s="214"/>
      <c r="G155" s="214"/>
      <c r="H155" s="214"/>
      <c r="I155" s="214"/>
      <c r="J155" s="262"/>
      <c r="K155" s="236" t="s">
        <v>102</v>
      </c>
    </row>
    <row r="156" customFormat="false" ht="20.1" hidden="false" customHeight="true" outlineLevel="0" collapsed="false">
      <c r="A156" s="233" t="s">
        <v>130</v>
      </c>
      <c r="B156" s="234" t="s">
        <v>107</v>
      </c>
      <c r="C156" s="235"/>
      <c r="D156" s="236"/>
      <c r="E156" s="214"/>
      <c r="F156" s="214"/>
      <c r="G156" s="214"/>
      <c r="H156" s="214"/>
      <c r="I156" s="214"/>
      <c r="J156" s="262"/>
      <c r="K156" s="236" t="s">
        <v>102</v>
      </c>
    </row>
    <row r="157" customFormat="false" ht="30.75" hidden="false" customHeight="true" outlineLevel="0" collapsed="false">
      <c r="A157" s="255" t="s">
        <v>131</v>
      </c>
      <c r="B157" s="256" t="s">
        <v>107</v>
      </c>
      <c r="C157" s="257"/>
      <c r="D157" s="258"/>
      <c r="E157" s="263"/>
      <c r="F157" s="263"/>
      <c r="G157" s="263"/>
      <c r="H157" s="263"/>
      <c r="I157" s="263"/>
      <c r="J157" s="264"/>
      <c r="K157" s="258" t="s">
        <v>102</v>
      </c>
    </row>
    <row r="158" customFormat="false" ht="30.75" hidden="false" customHeight="true" outlineLevel="0" collapsed="false">
      <c r="A158" s="265"/>
      <c r="B158" s="266"/>
      <c r="C158" s="266"/>
      <c r="D158" s="266"/>
      <c r="E158" s="211"/>
      <c r="F158" s="211"/>
      <c r="G158" s="211"/>
      <c r="H158" s="211"/>
      <c r="I158" s="211"/>
      <c r="J158" s="211"/>
      <c r="K158" s="266"/>
    </row>
    <row r="160" customFormat="false" ht="15" hidden="false" customHeight="false" outlineLevel="0" collapsed="false">
      <c r="A160" s="209" t="s">
        <v>92</v>
      </c>
      <c r="B160" s="210" t="n">
        <f aca="false">+CONSOLIDADO!A31</f>
        <v>0</v>
      </c>
      <c r="C160" s="210"/>
      <c r="D160" s="210"/>
      <c r="E160" s="210"/>
      <c r="F160" s="210"/>
      <c r="G160" s="211"/>
      <c r="H160" s="212" t="s">
        <v>93</v>
      </c>
      <c r="I160" s="212"/>
      <c r="J160" s="213" t="str">
        <f aca="false">IF(J162&gt;0,"NO HABILITADO","HABILITADO")</f>
        <v>HABILITADO</v>
      </c>
    </row>
    <row r="161" customFormat="false" ht="15" hidden="false" customHeight="false" outlineLevel="0" collapsed="false">
      <c r="A161" s="209" t="str">
        <f aca="false">+'DATOS BASE DEL GRUPO'!$A$3</f>
        <v>GRUPO 4</v>
      </c>
      <c r="B161" s="52" t="str">
        <f aca="false">+$B$81</f>
        <v>CATATUMBO</v>
      </c>
      <c r="G161" s="211"/>
      <c r="I161" s="209" t="s">
        <v>94</v>
      </c>
      <c r="J161" s="52" t="n">
        <f aca="false">COUNTIF(K167:K184,"SI")</f>
        <v>14</v>
      </c>
    </row>
    <row r="162" customFormat="false" ht="15" hidden="false" customHeight="false" outlineLevel="0" collapsed="false">
      <c r="A162" s="209" t="s">
        <v>95</v>
      </c>
      <c r="B162" s="214" t="n">
        <f aca="false">+CONSOLIDADO!C32</f>
        <v>0</v>
      </c>
      <c r="C162" s="214"/>
      <c r="D162" s="214"/>
      <c r="E162" s="215"/>
      <c r="F162" s="216" t="s">
        <v>96</v>
      </c>
      <c r="G162" s="217" t="n">
        <f aca="false">+CONSOLIDADO!D32</f>
        <v>0</v>
      </c>
      <c r="H162" s="211"/>
      <c r="I162" s="209" t="s">
        <v>97</v>
      </c>
      <c r="J162" s="52" t="n">
        <f aca="false">COUNTIF(K167:K184,"NO")</f>
        <v>0</v>
      </c>
    </row>
    <row r="163" customFormat="false" ht="15" hidden="false" customHeight="false" outlineLevel="0" collapsed="false">
      <c r="A163" s="209" t="s">
        <v>98</v>
      </c>
      <c r="B163" s="214" t="n">
        <f aca="false">+CONSOLIDADO!C33</f>
        <v>0</v>
      </c>
      <c r="C163" s="214"/>
      <c r="D163" s="214"/>
      <c r="E163" s="211"/>
      <c r="F163" s="218" t="s">
        <v>96</v>
      </c>
      <c r="G163" s="217" t="n">
        <f aca="false">+CONSOLIDADO!D33</f>
        <v>0</v>
      </c>
      <c r="H163" s="219" t="n">
        <f aca="false">SUM(G162:G164)</f>
        <v>0</v>
      </c>
      <c r="I163" s="209" t="s">
        <v>99</v>
      </c>
      <c r="J163" s="52" t="n">
        <f aca="false">COUNTIF(K167:K184,"N/A")</f>
        <v>4</v>
      </c>
    </row>
    <row r="164" customFormat="false" ht="15" hidden="false" customHeight="false" outlineLevel="0" collapsed="false">
      <c r="A164" s="209" t="s">
        <v>100</v>
      </c>
      <c r="B164" s="214" t="n">
        <f aca="false">+CONSOLIDADO!C34</f>
        <v>0</v>
      </c>
      <c r="C164" s="214"/>
      <c r="D164" s="214"/>
      <c r="E164" s="210"/>
      <c r="F164" s="220" t="s">
        <v>96</v>
      </c>
      <c r="G164" s="217" t="n">
        <f aca="false">+CONSOLIDADO!D34</f>
        <v>0</v>
      </c>
      <c r="H164" s="210"/>
      <c r="I164" s="210"/>
      <c r="J164" s="210"/>
    </row>
    <row r="165" customFormat="false" ht="7.5" hidden="false" customHeight="true" outlineLevel="0" collapsed="false">
      <c r="B165" s="215"/>
      <c r="C165" s="215"/>
      <c r="D165" s="215"/>
      <c r="E165" s="215"/>
      <c r="F165" s="215"/>
      <c r="G165" s="215"/>
      <c r="H165" s="215"/>
      <c r="I165" s="215"/>
      <c r="J165" s="215"/>
      <c r="K165" s="215"/>
    </row>
    <row r="166" s="227" customFormat="true" ht="15.75" hidden="false" customHeight="false" outlineLevel="0" collapsed="false">
      <c r="A166" s="222" t="s">
        <v>101</v>
      </c>
      <c r="B166" s="223" t="s">
        <v>102</v>
      </c>
      <c r="C166" s="224" t="s">
        <v>103</v>
      </c>
      <c r="D166" s="225" t="s">
        <v>99</v>
      </c>
      <c r="E166" s="226" t="s">
        <v>104</v>
      </c>
      <c r="F166" s="226"/>
      <c r="G166" s="226"/>
      <c r="H166" s="226"/>
      <c r="I166" s="226"/>
      <c r="J166" s="226"/>
      <c r="K166" s="225" t="s">
        <v>105</v>
      </c>
    </row>
    <row r="167" customFormat="false" ht="76.5" hidden="false" customHeight="true" outlineLevel="0" collapsed="false">
      <c r="A167" s="228" t="s">
        <v>106</v>
      </c>
      <c r="B167" s="229" t="s">
        <v>107</v>
      </c>
      <c r="C167" s="230"/>
      <c r="D167" s="231"/>
      <c r="E167" s="232"/>
      <c r="F167" s="232"/>
      <c r="G167" s="232"/>
      <c r="H167" s="232"/>
      <c r="I167" s="232"/>
      <c r="J167" s="232"/>
      <c r="K167" s="231" t="s">
        <v>102</v>
      </c>
    </row>
    <row r="168" customFormat="false" ht="48.75" hidden="false" customHeight="true" outlineLevel="0" collapsed="false">
      <c r="A168" s="233" t="s">
        <v>108</v>
      </c>
      <c r="B168" s="234" t="s">
        <v>107</v>
      </c>
      <c r="C168" s="235"/>
      <c r="D168" s="236"/>
      <c r="E168" s="237"/>
      <c r="F168" s="237"/>
      <c r="G168" s="237"/>
      <c r="H168" s="237"/>
      <c r="I168" s="237"/>
      <c r="J168" s="237"/>
      <c r="K168" s="236" t="s">
        <v>102</v>
      </c>
    </row>
    <row r="169" customFormat="false" ht="60" hidden="false" customHeight="true" outlineLevel="0" collapsed="false">
      <c r="A169" s="238" t="s">
        <v>109</v>
      </c>
      <c r="B169" s="234"/>
      <c r="C169" s="235"/>
      <c r="D169" s="236" t="s">
        <v>99</v>
      </c>
      <c r="E169" s="237"/>
      <c r="F169" s="237"/>
      <c r="G169" s="237"/>
      <c r="H169" s="237"/>
      <c r="I169" s="237"/>
      <c r="J169" s="237"/>
      <c r="K169" s="236" t="s">
        <v>99</v>
      </c>
    </row>
    <row r="170" customFormat="false" ht="34.5" hidden="false" customHeight="true" outlineLevel="0" collapsed="false">
      <c r="A170" s="239" t="s">
        <v>110</v>
      </c>
      <c r="B170" s="240" t="s">
        <v>107</v>
      </c>
      <c r="C170" s="241"/>
      <c r="D170" s="242"/>
      <c r="E170" s="260"/>
      <c r="F170" s="260"/>
      <c r="G170" s="260"/>
      <c r="H170" s="260"/>
      <c r="I170" s="260"/>
      <c r="J170" s="261"/>
      <c r="K170" s="242" t="s">
        <v>111</v>
      </c>
      <c r="L170" s="209" t="str">
        <f aca="false">+$A$3</f>
        <v>GRUPO 4</v>
      </c>
      <c r="M170" s="203" t="s">
        <v>112</v>
      </c>
      <c r="N170" s="203" t="s">
        <v>113</v>
      </c>
      <c r="O170" s="203" t="s">
        <v>114</v>
      </c>
      <c r="P170" s="203" t="s">
        <v>115</v>
      </c>
    </row>
    <row r="171" customFormat="false" ht="45" hidden="false" customHeight="true" outlineLevel="0" collapsed="false">
      <c r="A171" s="233" t="s">
        <v>116</v>
      </c>
      <c r="B171" s="234" t="s">
        <v>107</v>
      </c>
      <c r="C171" s="235"/>
      <c r="D171" s="236"/>
      <c r="E171" s="237"/>
      <c r="F171" s="237"/>
      <c r="G171" s="237"/>
      <c r="H171" s="237"/>
      <c r="I171" s="237"/>
      <c r="J171" s="237"/>
      <c r="K171" s="236" t="s">
        <v>111</v>
      </c>
      <c r="L171" s="209"/>
      <c r="M171" s="244" t="n">
        <f aca="false">+'DATOS BASE DEL GRUPO'!$B$4*0.1</f>
        <v>376200000</v>
      </c>
      <c r="N171" s="245" t="n">
        <f aca="false">+$N$13</f>
        <v>43090</v>
      </c>
      <c r="O171" s="246" t="n">
        <f aca="false">+P171-N171</f>
        <v>120</v>
      </c>
      <c r="P171" s="245" t="n">
        <f aca="false">+$P$13</f>
        <v>43210</v>
      </c>
    </row>
    <row r="172" customFormat="false" ht="20.1" hidden="false" customHeight="true" outlineLevel="0" collapsed="false">
      <c r="A172" s="233" t="s">
        <v>117</v>
      </c>
      <c r="B172" s="234" t="s">
        <v>107</v>
      </c>
      <c r="C172" s="235"/>
      <c r="D172" s="236"/>
      <c r="E172" s="214"/>
      <c r="F172" s="214"/>
      <c r="G172" s="214"/>
      <c r="H172" s="214"/>
      <c r="I172" s="214"/>
      <c r="J172" s="262"/>
      <c r="K172" s="236" t="s">
        <v>111</v>
      </c>
      <c r="M172" s="248" t="s">
        <v>118</v>
      </c>
      <c r="N172" s="248"/>
      <c r="O172" s="248"/>
      <c r="P172" s="248"/>
      <c r="Q172" s="248"/>
      <c r="R172" s="248"/>
    </row>
    <row r="173" customFormat="false" ht="42.75" hidden="false" customHeight="true" outlineLevel="0" collapsed="false">
      <c r="A173" s="249" t="s">
        <v>119</v>
      </c>
      <c r="B173" s="250"/>
      <c r="C173" s="251"/>
      <c r="D173" s="252" t="s">
        <v>107</v>
      </c>
      <c r="E173" s="253"/>
      <c r="F173" s="253"/>
      <c r="G173" s="253"/>
      <c r="H173" s="253"/>
      <c r="I173" s="253"/>
      <c r="J173" s="254"/>
      <c r="K173" s="252" t="s">
        <v>99</v>
      </c>
      <c r="M173" s="248"/>
      <c r="N173" s="248"/>
      <c r="O173" s="248"/>
      <c r="P173" s="248"/>
      <c r="Q173" s="248"/>
      <c r="R173" s="248"/>
    </row>
    <row r="174" customFormat="false" ht="46.5" hidden="false" customHeight="true" outlineLevel="0" collapsed="false">
      <c r="A174" s="238" t="s">
        <v>120</v>
      </c>
      <c r="B174" s="234" t="s">
        <v>107</v>
      </c>
      <c r="C174" s="235"/>
      <c r="D174" s="236"/>
      <c r="E174" s="214"/>
      <c r="F174" s="214"/>
      <c r="G174" s="214"/>
      <c r="H174" s="214"/>
      <c r="I174" s="214"/>
      <c r="J174" s="262"/>
      <c r="K174" s="236" t="s">
        <v>102</v>
      </c>
    </row>
    <row r="175" customFormat="false" ht="34.5" hidden="false" customHeight="true" outlineLevel="0" collapsed="false">
      <c r="A175" s="238" t="s">
        <v>121</v>
      </c>
      <c r="B175" s="234" t="s">
        <v>107</v>
      </c>
      <c r="C175" s="235"/>
      <c r="D175" s="236"/>
      <c r="E175" s="214"/>
      <c r="F175" s="214"/>
      <c r="G175" s="214"/>
      <c r="H175" s="214"/>
      <c r="I175" s="214"/>
      <c r="J175" s="262"/>
      <c r="K175" s="236" t="s">
        <v>102</v>
      </c>
    </row>
    <row r="176" customFormat="false" ht="31.5" hidden="false" customHeight="true" outlineLevel="0" collapsed="false">
      <c r="A176" s="249" t="s">
        <v>122</v>
      </c>
      <c r="B176" s="250"/>
      <c r="C176" s="251"/>
      <c r="D176" s="252" t="s">
        <v>107</v>
      </c>
      <c r="E176" s="253"/>
      <c r="F176" s="253"/>
      <c r="G176" s="253"/>
      <c r="H176" s="253"/>
      <c r="I176" s="253"/>
      <c r="J176" s="254"/>
      <c r="K176" s="252" t="s">
        <v>99</v>
      </c>
    </row>
    <row r="177" customFormat="false" ht="42.75" hidden="false" customHeight="true" outlineLevel="0" collapsed="false">
      <c r="A177" s="238" t="s">
        <v>123</v>
      </c>
      <c r="B177" s="234" t="s">
        <v>107</v>
      </c>
      <c r="C177" s="235"/>
      <c r="D177" s="236"/>
      <c r="E177" s="237"/>
      <c r="F177" s="237"/>
      <c r="G177" s="237"/>
      <c r="H177" s="237"/>
      <c r="I177" s="237"/>
      <c r="J177" s="237"/>
      <c r="K177" s="236" t="s">
        <v>102</v>
      </c>
      <c r="M177" s="52" t="s">
        <v>124</v>
      </c>
    </row>
    <row r="178" customFormat="false" ht="34.5" hidden="false" customHeight="true" outlineLevel="0" collapsed="false">
      <c r="A178" s="249" t="s">
        <v>125</v>
      </c>
      <c r="B178" s="250"/>
      <c r="C178" s="251"/>
      <c r="D178" s="252" t="s">
        <v>107</v>
      </c>
      <c r="E178" s="253"/>
      <c r="F178" s="253"/>
      <c r="G178" s="253"/>
      <c r="H178" s="253"/>
      <c r="I178" s="253"/>
      <c r="J178" s="254"/>
      <c r="K178" s="252" t="s">
        <v>99</v>
      </c>
    </row>
    <row r="179" customFormat="false" ht="30.75" hidden="false" customHeight="true" outlineLevel="0" collapsed="false">
      <c r="A179" s="238" t="s">
        <v>126</v>
      </c>
      <c r="B179" s="234" t="s">
        <v>107</v>
      </c>
      <c r="C179" s="235"/>
      <c r="D179" s="236"/>
      <c r="E179" s="214"/>
      <c r="F179" s="214"/>
      <c r="G179" s="214"/>
      <c r="H179" s="214"/>
      <c r="I179" s="214"/>
      <c r="J179" s="262"/>
      <c r="K179" s="236" t="s">
        <v>102</v>
      </c>
    </row>
    <row r="180" customFormat="false" ht="30.75" hidden="false" customHeight="true" outlineLevel="0" collapsed="false">
      <c r="A180" s="238" t="s">
        <v>127</v>
      </c>
      <c r="B180" s="234" t="s">
        <v>107</v>
      </c>
      <c r="C180" s="235"/>
      <c r="D180" s="236"/>
      <c r="E180" s="214"/>
      <c r="F180" s="214"/>
      <c r="G180" s="214"/>
      <c r="H180" s="214"/>
      <c r="I180" s="214"/>
      <c r="J180" s="262"/>
      <c r="K180" s="236" t="s">
        <v>102</v>
      </c>
    </row>
    <row r="181" customFormat="false" ht="31.5" hidden="false" customHeight="true" outlineLevel="0" collapsed="false">
      <c r="A181" s="238" t="s">
        <v>128</v>
      </c>
      <c r="B181" s="234" t="s">
        <v>107</v>
      </c>
      <c r="C181" s="235"/>
      <c r="D181" s="236"/>
      <c r="E181" s="214"/>
      <c r="F181" s="214"/>
      <c r="G181" s="214"/>
      <c r="H181" s="214"/>
      <c r="I181" s="214"/>
      <c r="J181" s="262"/>
      <c r="K181" s="236" t="s">
        <v>102</v>
      </c>
    </row>
    <row r="182" customFormat="false" ht="20.1" hidden="false" customHeight="true" outlineLevel="0" collapsed="false">
      <c r="A182" s="233" t="s">
        <v>129</v>
      </c>
      <c r="B182" s="234" t="s">
        <v>107</v>
      </c>
      <c r="C182" s="235"/>
      <c r="D182" s="236"/>
      <c r="E182" s="214"/>
      <c r="F182" s="214"/>
      <c r="G182" s="214"/>
      <c r="H182" s="214"/>
      <c r="I182" s="214"/>
      <c r="J182" s="262"/>
      <c r="K182" s="236" t="s">
        <v>102</v>
      </c>
    </row>
    <row r="183" customFormat="false" ht="20.1" hidden="false" customHeight="true" outlineLevel="0" collapsed="false">
      <c r="A183" s="233" t="s">
        <v>130</v>
      </c>
      <c r="B183" s="234" t="s">
        <v>107</v>
      </c>
      <c r="C183" s="235"/>
      <c r="D183" s="236"/>
      <c r="E183" s="214"/>
      <c r="F183" s="214"/>
      <c r="G183" s="214"/>
      <c r="H183" s="214"/>
      <c r="I183" s="214"/>
      <c r="J183" s="262"/>
      <c r="K183" s="236" t="s">
        <v>102</v>
      </c>
    </row>
    <row r="184" customFormat="false" ht="30.75" hidden="false" customHeight="true" outlineLevel="0" collapsed="false">
      <c r="A184" s="255" t="s">
        <v>131</v>
      </c>
      <c r="B184" s="256" t="s">
        <v>107</v>
      </c>
      <c r="C184" s="257"/>
      <c r="D184" s="258"/>
      <c r="E184" s="263"/>
      <c r="F184" s="263"/>
      <c r="G184" s="263"/>
      <c r="H184" s="263"/>
      <c r="I184" s="263"/>
      <c r="J184" s="264"/>
      <c r="K184" s="258" t="s">
        <v>102</v>
      </c>
    </row>
    <row r="185" customFormat="false" ht="30.75" hidden="false" customHeight="true" outlineLevel="0" collapsed="false">
      <c r="A185" s="265"/>
      <c r="B185" s="266"/>
      <c r="C185" s="266"/>
      <c r="D185" s="266"/>
      <c r="E185" s="211"/>
      <c r="F185" s="211"/>
      <c r="G185" s="211"/>
      <c r="H185" s="211"/>
      <c r="I185" s="211"/>
      <c r="J185" s="211"/>
      <c r="K185" s="266"/>
    </row>
    <row r="187" customFormat="false" ht="15" hidden="false" customHeight="false" outlineLevel="0" collapsed="false">
      <c r="A187" s="209" t="s">
        <v>92</v>
      </c>
      <c r="B187" s="210" t="n">
        <f aca="false">+CONSOLIDADO!A35</f>
        <v>0</v>
      </c>
      <c r="C187" s="210"/>
      <c r="D187" s="210"/>
      <c r="E187" s="210"/>
      <c r="F187" s="210"/>
      <c r="G187" s="211"/>
      <c r="H187" s="212" t="s">
        <v>93</v>
      </c>
      <c r="I187" s="212"/>
      <c r="J187" s="213" t="str">
        <f aca="false">IF(J189&gt;0,"NO HABILITADO","HABILITADO")</f>
        <v>HABILITADO</v>
      </c>
    </row>
    <row r="188" customFormat="false" ht="15" hidden="false" customHeight="false" outlineLevel="0" collapsed="false">
      <c r="A188" s="209" t="str">
        <f aca="false">+'DATOS BASE DEL GRUPO'!$A$3</f>
        <v>GRUPO 4</v>
      </c>
      <c r="B188" s="52" t="str">
        <f aca="false">+$B$81</f>
        <v>CATATUMBO</v>
      </c>
      <c r="G188" s="211"/>
      <c r="I188" s="209" t="s">
        <v>94</v>
      </c>
      <c r="J188" s="52" t="n">
        <f aca="false">COUNTIF(K194:K211,"SI")</f>
        <v>14</v>
      </c>
    </row>
    <row r="189" customFormat="false" ht="15" hidden="false" customHeight="false" outlineLevel="0" collapsed="false">
      <c r="A189" s="209" t="s">
        <v>95</v>
      </c>
      <c r="B189" s="214" t="n">
        <f aca="false">+CONSOLIDADO!C36</f>
        <v>0</v>
      </c>
      <c r="C189" s="214"/>
      <c r="D189" s="214"/>
      <c r="E189" s="215"/>
      <c r="F189" s="216" t="s">
        <v>96</v>
      </c>
      <c r="G189" s="217" t="n">
        <f aca="false">+CONSOLIDADO!D36</f>
        <v>0</v>
      </c>
      <c r="H189" s="211"/>
      <c r="I189" s="209" t="s">
        <v>97</v>
      </c>
      <c r="J189" s="52" t="n">
        <f aca="false">COUNTIF(K194:K211,"NO")</f>
        <v>0</v>
      </c>
    </row>
    <row r="190" customFormat="false" ht="15" hidden="false" customHeight="false" outlineLevel="0" collapsed="false">
      <c r="A190" s="209" t="s">
        <v>98</v>
      </c>
      <c r="B190" s="214" t="n">
        <f aca="false">+CONSOLIDADO!C37</f>
        <v>0</v>
      </c>
      <c r="C190" s="214"/>
      <c r="D190" s="214"/>
      <c r="E190" s="211"/>
      <c r="F190" s="218" t="s">
        <v>96</v>
      </c>
      <c r="G190" s="217" t="n">
        <f aca="false">+CONSOLIDADO!D37</f>
        <v>0</v>
      </c>
      <c r="H190" s="219" t="n">
        <f aca="false">SUM(G189:G191)</f>
        <v>0</v>
      </c>
      <c r="I190" s="209" t="s">
        <v>99</v>
      </c>
      <c r="J190" s="52" t="n">
        <f aca="false">COUNTIF(K194:K211,"N/A")</f>
        <v>4</v>
      </c>
    </row>
    <row r="191" customFormat="false" ht="15" hidden="false" customHeight="false" outlineLevel="0" collapsed="false">
      <c r="A191" s="209" t="s">
        <v>100</v>
      </c>
      <c r="B191" s="214" t="n">
        <f aca="false">+CONSOLIDADO!C38</f>
        <v>0</v>
      </c>
      <c r="C191" s="214"/>
      <c r="D191" s="214"/>
      <c r="E191" s="210"/>
      <c r="F191" s="220" t="s">
        <v>96</v>
      </c>
      <c r="G191" s="217" t="n">
        <f aca="false">+CONSOLIDADO!D38</f>
        <v>0</v>
      </c>
      <c r="H191" s="210"/>
      <c r="I191" s="210"/>
      <c r="J191" s="210"/>
    </row>
    <row r="192" customFormat="false" ht="7.5" hidden="false" customHeight="true" outlineLevel="0" collapsed="false">
      <c r="B192" s="215"/>
      <c r="C192" s="215"/>
      <c r="D192" s="215"/>
      <c r="E192" s="215"/>
      <c r="F192" s="215"/>
      <c r="G192" s="215"/>
      <c r="H192" s="215"/>
      <c r="I192" s="215"/>
      <c r="J192" s="215"/>
      <c r="K192" s="215"/>
    </row>
    <row r="193" s="227" customFormat="true" ht="15.75" hidden="false" customHeight="false" outlineLevel="0" collapsed="false">
      <c r="A193" s="222" t="s">
        <v>101</v>
      </c>
      <c r="B193" s="223" t="s">
        <v>102</v>
      </c>
      <c r="C193" s="224" t="s">
        <v>103</v>
      </c>
      <c r="D193" s="225" t="s">
        <v>99</v>
      </c>
      <c r="E193" s="226" t="s">
        <v>104</v>
      </c>
      <c r="F193" s="226"/>
      <c r="G193" s="226"/>
      <c r="H193" s="226"/>
      <c r="I193" s="226"/>
      <c r="J193" s="226"/>
      <c r="K193" s="225" t="s">
        <v>105</v>
      </c>
    </row>
    <row r="194" customFormat="false" ht="76.5" hidden="false" customHeight="true" outlineLevel="0" collapsed="false">
      <c r="A194" s="228" t="s">
        <v>106</v>
      </c>
      <c r="B194" s="229" t="s">
        <v>107</v>
      </c>
      <c r="C194" s="230"/>
      <c r="D194" s="231"/>
      <c r="E194" s="232"/>
      <c r="F194" s="232"/>
      <c r="G194" s="232"/>
      <c r="H194" s="232"/>
      <c r="I194" s="232"/>
      <c r="J194" s="232"/>
      <c r="K194" s="231" t="s">
        <v>102</v>
      </c>
    </row>
    <row r="195" customFormat="false" ht="48.75" hidden="false" customHeight="true" outlineLevel="0" collapsed="false">
      <c r="A195" s="233" t="s">
        <v>108</v>
      </c>
      <c r="B195" s="234" t="s">
        <v>107</v>
      </c>
      <c r="C195" s="235"/>
      <c r="D195" s="236"/>
      <c r="E195" s="237"/>
      <c r="F195" s="237"/>
      <c r="G195" s="237"/>
      <c r="H195" s="237"/>
      <c r="I195" s="237"/>
      <c r="J195" s="237"/>
      <c r="K195" s="236" t="s">
        <v>102</v>
      </c>
    </row>
    <row r="196" customFormat="false" ht="60" hidden="false" customHeight="true" outlineLevel="0" collapsed="false">
      <c r="A196" s="238" t="s">
        <v>109</v>
      </c>
      <c r="B196" s="234"/>
      <c r="C196" s="235"/>
      <c r="D196" s="236" t="s">
        <v>99</v>
      </c>
      <c r="E196" s="237"/>
      <c r="F196" s="237"/>
      <c r="G196" s="237"/>
      <c r="H196" s="237"/>
      <c r="I196" s="237"/>
      <c r="J196" s="237"/>
      <c r="K196" s="236" t="s">
        <v>99</v>
      </c>
    </row>
    <row r="197" customFormat="false" ht="34.5" hidden="false" customHeight="true" outlineLevel="0" collapsed="false">
      <c r="A197" s="239" t="s">
        <v>110</v>
      </c>
      <c r="B197" s="240" t="s">
        <v>107</v>
      </c>
      <c r="C197" s="241"/>
      <c r="D197" s="242"/>
      <c r="E197" s="260"/>
      <c r="F197" s="260"/>
      <c r="G197" s="260"/>
      <c r="H197" s="260"/>
      <c r="I197" s="260"/>
      <c r="J197" s="261"/>
      <c r="K197" s="242" t="s">
        <v>111</v>
      </c>
      <c r="L197" s="209" t="str">
        <f aca="false">+$A$3</f>
        <v>GRUPO 4</v>
      </c>
      <c r="M197" s="203" t="s">
        <v>112</v>
      </c>
      <c r="N197" s="203" t="s">
        <v>113</v>
      </c>
      <c r="O197" s="203" t="s">
        <v>114</v>
      </c>
      <c r="P197" s="203" t="s">
        <v>115</v>
      </c>
    </row>
    <row r="198" customFormat="false" ht="45" hidden="false" customHeight="true" outlineLevel="0" collapsed="false">
      <c r="A198" s="233" t="s">
        <v>116</v>
      </c>
      <c r="B198" s="234" t="s">
        <v>107</v>
      </c>
      <c r="C198" s="235"/>
      <c r="D198" s="236"/>
      <c r="E198" s="237"/>
      <c r="F198" s="237"/>
      <c r="G198" s="237"/>
      <c r="H198" s="237"/>
      <c r="I198" s="237"/>
      <c r="J198" s="237"/>
      <c r="K198" s="236" t="s">
        <v>111</v>
      </c>
      <c r="L198" s="209"/>
      <c r="M198" s="244" t="n">
        <f aca="false">+'DATOS BASE DEL GRUPO'!$B$4*0.1</f>
        <v>376200000</v>
      </c>
      <c r="N198" s="245" t="n">
        <f aca="false">+$N$13</f>
        <v>43090</v>
      </c>
      <c r="O198" s="246" t="n">
        <f aca="false">+P198-N198</f>
        <v>120</v>
      </c>
      <c r="P198" s="245" t="n">
        <f aca="false">+$P$13</f>
        <v>43210</v>
      </c>
    </row>
    <row r="199" customFormat="false" ht="20.1" hidden="false" customHeight="true" outlineLevel="0" collapsed="false">
      <c r="A199" s="233" t="s">
        <v>117</v>
      </c>
      <c r="B199" s="234" t="s">
        <v>107</v>
      </c>
      <c r="C199" s="235"/>
      <c r="D199" s="236"/>
      <c r="E199" s="214"/>
      <c r="F199" s="214"/>
      <c r="G199" s="214"/>
      <c r="H199" s="214"/>
      <c r="I199" s="214"/>
      <c r="J199" s="262"/>
      <c r="K199" s="236" t="s">
        <v>111</v>
      </c>
      <c r="M199" s="248" t="s">
        <v>118</v>
      </c>
      <c r="N199" s="248"/>
      <c r="O199" s="248"/>
      <c r="P199" s="248"/>
      <c r="Q199" s="248"/>
      <c r="R199" s="248"/>
    </row>
    <row r="200" customFormat="false" ht="42.75" hidden="false" customHeight="true" outlineLevel="0" collapsed="false">
      <c r="A200" s="249" t="s">
        <v>119</v>
      </c>
      <c r="B200" s="250"/>
      <c r="C200" s="251"/>
      <c r="D200" s="252" t="s">
        <v>107</v>
      </c>
      <c r="E200" s="253"/>
      <c r="F200" s="253"/>
      <c r="G200" s="253"/>
      <c r="H200" s="253"/>
      <c r="I200" s="253"/>
      <c r="J200" s="254"/>
      <c r="K200" s="252" t="s">
        <v>99</v>
      </c>
      <c r="M200" s="248"/>
      <c r="N200" s="248"/>
      <c r="O200" s="248"/>
      <c r="P200" s="248"/>
      <c r="Q200" s="248"/>
      <c r="R200" s="248"/>
    </row>
    <row r="201" customFormat="false" ht="46.5" hidden="false" customHeight="true" outlineLevel="0" collapsed="false">
      <c r="A201" s="238" t="s">
        <v>120</v>
      </c>
      <c r="B201" s="234" t="s">
        <v>107</v>
      </c>
      <c r="C201" s="235"/>
      <c r="D201" s="236"/>
      <c r="E201" s="214"/>
      <c r="F201" s="214"/>
      <c r="G201" s="214"/>
      <c r="H201" s="214"/>
      <c r="I201" s="214"/>
      <c r="J201" s="262"/>
      <c r="K201" s="236" t="s">
        <v>102</v>
      </c>
    </row>
    <row r="202" customFormat="false" ht="34.5" hidden="false" customHeight="true" outlineLevel="0" collapsed="false">
      <c r="A202" s="238" t="s">
        <v>121</v>
      </c>
      <c r="B202" s="234" t="s">
        <v>107</v>
      </c>
      <c r="C202" s="235"/>
      <c r="D202" s="236"/>
      <c r="E202" s="214"/>
      <c r="F202" s="214"/>
      <c r="G202" s="214"/>
      <c r="H202" s="214"/>
      <c r="I202" s="214"/>
      <c r="J202" s="262"/>
      <c r="K202" s="236" t="s">
        <v>102</v>
      </c>
    </row>
    <row r="203" customFormat="false" ht="31.5" hidden="false" customHeight="true" outlineLevel="0" collapsed="false">
      <c r="A203" s="249" t="s">
        <v>122</v>
      </c>
      <c r="B203" s="250"/>
      <c r="C203" s="251"/>
      <c r="D203" s="252" t="s">
        <v>107</v>
      </c>
      <c r="E203" s="253"/>
      <c r="F203" s="253"/>
      <c r="G203" s="253"/>
      <c r="H203" s="253"/>
      <c r="I203" s="253"/>
      <c r="J203" s="254"/>
      <c r="K203" s="252" t="s">
        <v>99</v>
      </c>
    </row>
    <row r="204" customFormat="false" ht="42.75" hidden="false" customHeight="true" outlineLevel="0" collapsed="false">
      <c r="A204" s="238" t="s">
        <v>123</v>
      </c>
      <c r="B204" s="234" t="s">
        <v>107</v>
      </c>
      <c r="C204" s="235"/>
      <c r="D204" s="236"/>
      <c r="E204" s="237"/>
      <c r="F204" s="237"/>
      <c r="G204" s="237"/>
      <c r="H204" s="237"/>
      <c r="I204" s="237"/>
      <c r="J204" s="237"/>
      <c r="K204" s="236" t="s">
        <v>102</v>
      </c>
      <c r="M204" s="52" t="s">
        <v>124</v>
      </c>
    </row>
    <row r="205" customFormat="false" ht="34.5" hidden="false" customHeight="true" outlineLevel="0" collapsed="false">
      <c r="A205" s="249" t="s">
        <v>125</v>
      </c>
      <c r="B205" s="250"/>
      <c r="C205" s="251"/>
      <c r="D205" s="252" t="s">
        <v>107</v>
      </c>
      <c r="E205" s="253"/>
      <c r="F205" s="253"/>
      <c r="G205" s="253"/>
      <c r="H205" s="253"/>
      <c r="I205" s="253"/>
      <c r="J205" s="254"/>
      <c r="K205" s="252" t="s">
        <v>99</v>
      </c>
    </row>
    <row r="206" customFormat="false" ht="30.75" hidden="false" customHeight="true" outlineLevel="0" collapsed="false">
      <c r="A206" s="238" t="s">
        <v>126</v>
      </c>
      <c r="B206" s="234" t="s">
        <v>107</v>
      </c>
      <c r="C206" s="235"/>
      <c r="D206" s="236"/>
      <c r="E206" s="214"/>
      <c r="F206" s="214"/>
      <c r="G206" s="214"/>
      <c r="H206" s="214"/>
      <c r="I206" s="214"/>
      <c r="J206" s="262"/>
      <c r="K206" s="236" t="s">
        <v>102</v>
      </c>
    </row>
    <row r="207" customFormat="false" ht="30.75" hidden="false" customHeight="true" outlineLevel="0" collapsed="false">
      <c r="A207" s="238" t="s">
        <v>127</v>
      </c>
      <c r="B207" s="234" t="s">
        <v>107</v>
      </c>
      <c r="C207" s="235"/>
      <c r="D207" s="236"/>
      <c r="E207" s="214"/>
      <c r="F207" s="214"/>
      <c r="G207" s="214"/>
      <c r="H207" s="214"/>
      <c r="I207" s="214"/>
      <c r="J207" s="262"/>
      <c r="K207" s="236" t="s">
        <v>102</v>
      </c>
    </row>
    <row r="208" customFormat="false" ht="31.5" hidden="false" customHeight="true" outlineLevel="0" collapsed="false">
      <c r="A208" s="238" t="s">
        <v>128</v>
      </c>
      <c r="B208" s="234" t="s">
        <v>107</v>
      </c>
      <c r="C208" s="235"/>
      <c r="D208" s="236"/>
      <c r="E208" s="214"/>
      <c r="F208" s="214"/>
      <c r="G208" s="214"/>
      <c r="H208" s="214"/>
      <c r="I208" s="214"/>
      <c r="J208" s="262"/>
      <c r="K208" s="236" t="s">
        <v>102</v>
      </c>
    </row>
    <row r="209" customFormat="false" ht="20.1" hidden="false" customHeight="true" outlineLevel="0" collapsed="false">
      <c r="A209" s="233" t="s">
        <v>129</v>
      </c>
      <c r="B209" s="234" t="s">
        <v>107</v>
      </c>
      <c r="C209" s="235"/>
      <c r="D209" s="236"/>
      <c r="E209" s="214"/>
      <c r="F209" s="214"/>
      <c r="G209" s="214"/>
      <c r="H209" s="214"/>
      <c r="I209" s="214"/>
      <c r="J209" s="262"/>
      <c r="K209" s="236" t="s">
        <v>102</v>
      </c>
    </row>
    <row r="210" customFormat="false" ht="20.1" hidden="false" customHeight="true" outlineLevel="0" collapsed="false">
      <c r="A210" s="233" t="s">
        <v>130</v>
      </c>
      <c r="B210" s="234" t="s">
        <v>107</v>
      </c>
      <c r="C210" s="235"/>
      <c r="D210" s="236"/>
      <c r="E210" s="214"/>
      <c r="F210" s="214"/>
      <c r="G210" s="214"/>
      <c r="H210" s="214"/>
      <c r="I210" s="214"/>
      <c r="J210" s="262"/>
      <c r="K210" s="236" t="s">
        <v>102</v>
      </c>
    </row>
    <row r="211" customFormat="false" ht="30.75" hidden="false" customHeight="true" outlineLevel="0" collapsed="false">
      <c r="A211" s="255" t="s">
        <v>131</v>
      </c>
      <c r="B211" s="256" t="s">
        <v>107</v>
      </c>
      <c r="C211" s="257"/>
      <c r="D211" s="258"/>
      <c r="E211" s="263"/>
      <c r="F211" s="263"/>
      <c r="G211" s="263"/>
      <c r="H211" s="263"/>
      <c r="I211" s="263"/>
      <c r="J211" s="264"/>
      <c r="K211" s="258" t="s">
        <v>102</v>
      </c>
    </row>
    <row r="212" customFormat="false" ht="30.75" hidden="false" customHeight="true" outlineLevel="0" collapsed="false">
      <c r="A212" s="265"/>
      <c r="B212" s="266"/>
      <c r="C212" s="266"/>
      <c r="D212" s="266"/>
      <c r="E212" s="211"/>
      <c r="F212" s="211"/>
      <c r="G212" s="211"/>
      <c r="H212" s="211"/>
      <c r="I212" s="211"/>
      <c r="J212" s="211"/>
      <c r="K212" s="266"/>
    </row>
    <row r="214" customFormat="false" ht="15" hidden="false" customHeight="false" outlineLevel="0" collapsed="false">
      <c r="A214" s="209" t="s">
        <v>92</v>
      </c>
      <c r="B214" s="210" t="n">
        <f aca="false">+CONSOLIDADO!A39</f>
        <v>0</v>
      </c>
      <c r="C214" s="210"/>
      <c r="D214" s="210"/>
      <c r="E214" s="210"/>
      <c r="F214" s="210"/>
      <c r="G214" s="211"/>
      <c r="H214" s="212" t="s">
        <v>93</v>
      </c>
      <c r="I214" s="212"/>
      <c r="J214" s="213" t="str">
        <f aca="false">IF(J216&gt;0,"NO HABILITADO","HABILITADO")</f>
        <v>HABILITADO</v>
      </c>
    </row>
    <row r="215" customFormat="false" ht="15" hidden="false" customHeight="false" outlineLevel="0" collapsed="false">
      <c r="A215" s="209" t="str">
        <f aca="false">+'DATOS BASE DEL GRUPO'!$A$3</f>
        <v>GRUPO 4</v>
      </c>
      <c r="B215" s="52" t="str">
        <f aca="false">+$B$81</f>
        <v>CATATUMBO</v>
      </c>
      <c r="G215" s="211"/>
      <c r="I215" s="209" t="s">
        <v>94</v>
      </c>
      <c r="J215" s="52" t="n">
        <f aca="false">COUNTIF(K221:K238,"SI")</f>
        <v>14</v>
      </c>
    </row>
    <row r="216" customFormat="false" ht="15" hidden="false" customHeight="false" outlineLevel="0" collapsed="false">
      <c r="A216" s="209" t="s">
        <v>95</v>
      </c>
      <c r="B216" s="214" t="n">
        <f aca="false">+CONSOLIDADO!C40</f>
        <v>0</v>
      </c>
      <c r="C216" s="214"/>
      <c r="D216" s="214"/>
      <c r="E216" s="215"/>
      <c r="F216" s="216" t="s">
        <v>96</v>
      </c>
      <c r="G216" s="217" t="n">
        <f aca="false">+CONSOLIDADO!D40</f>
        <v>0</v>
      </c>
      <c r="H216" s="211"/>
      <c r="I216" s="209" t="s">
        <v>97</v>
      </c>
      <c r="J216" s="52" t="n">
        <f aca="false">COUNTIF(K221:K238,"NO")</f>
        <v>0</v>
      </c>
    </row>
    <row r="217" customFormat="false" ht="15" hidden="false" customHeight="false" outlineLevel="0" collapsed="false">
      <c r="A217" s="209" t="s">
        <v>98</v>
      </c>
      <c r="B217" s="214" t="n">
        <f aca="false">+CONSOLIDADO!C41</f>
        <v>0</v>
      </c>
      <c r="C217" s="214"/>
      <c r="D217" s="214"/>
      <c r="E217" s="211"/>
      <c r="F217" s="218" t="s">
        <v>96</v>
      </c>
      <c r="G217" s="217" t="n">
        <f aca="false">+CONSOLIDADO!D41</f>
        <v>0</v>
      </c>
      <c r="H217" s="219" t="n">
        <f aca="false">SUM(G216:G218)</f>
        <v>0</v>
      </c>
      <c r="I217" s="209" t="s">
        <v>99</v>
      </c>
      <c r="J217" s="52" t="n">
        <f aca="false">COUNTIF(K221:K238,"N/A")</f>
        <v>4</v>
      </c>
    </row>
    <row r="218" customFormat="false" ht="15" hidden="false" customHeight="false" outlineLevel="0" collapsed="false">
      <c r="A218" s="209" t="s">
        <v>100</v>
      </c>
      <c r="B218" s="214" t="n">
        <f aca="false">+CONSOLIDADO!C42</f>
        <v>0</v>
      </c>
      <c r="C218" s="214"/>
      <c r="D218" s="214"/>
      <c r="E218" s="210"/>
      <c r="F218" s="220" t="s">
        <v>96</v>
      </c>
      <c r="G218" s="217" t="n">
        <f aca="false">+CONSOLIDADO!D42</f>
        <v>0</v>
      </c>
      <c r="H218" s="210"/>
      <c r="I218" s="210"/>
      <c r="J218" s="210"/>
    </row>
    <row r="219" customFormat="false" ht="7.5" hidden="false" customHeight="true" outlineLevel="0" collapsed="false">
      <c r="B219" s="215"/>
      <c r="C219" s="215"/>
      <c r="D219" s="215"/>
      <c r="E219" s="215"/>
      <c r="F219" s="215"/>
      <c r="G219" s="215"/>
      <c r="H219" s="215"/>
      <c r="I219" s="215"/>
      <c r="J219" s="215"/>
      <c r="K219" s="215"/>
    </row>
    <row r="220" s="227" customFormat="true" ht="15.75" hidden="false" customHeight="false" outlineLevel="0" collapsed="false">
      <c r="A220" s="222" t="s">
        <v>101</v>
      </c>
      <c r="B220" s="223" t="s">
        <v>102</v>
      </c>
      <c r="C220" s="224" t="s">
        <v>103</v>
      </c>
      <c r="D220" s="225" t="s">
        <v>99</v>
      </c>
      <c r="E220" s="226" t="s">
        <v>104</v>
      </c>
      <c r="F220" s="226"/>
      <c r="G220" s="226"/>
      <c r="H220" s="226"/>
      <c r="I220" s="226"/>
      <c r="J220" s="226"/>
      <c r="K220" s="225" t="s">
        <v>105</v>
      </c>
    </row>
    <row r="221" customFormat="false" ht="76.5" hidden="false" customHeight="true" outlineLevel="0" collapsed="false">
      <c r="A221" s="228" t="s">
        <v>106</v>
      </c>
      <c r="B221" s="229" t="s">
        <v>107</v>
      </c>
      <c r="C221" s="230"/>
      <c r="D221" s="231"/>
      <c r="E221" s="232"/>
      <c r="F221" s="232"/>
      <c r="G221" s="232"/>
      <c r="H221" s="232"/>
      <c r="I221" s="232"/>
      <c r="J221" s="232"/>
      <c r="K221" s="231" t="s">
        <v>102</v>
      </c>
    </row>
    <row r="222" customFormat="false" ht="48.75" hidden="false" customHeight="true" outlineLevel="0" collapsed="false">
      <c r="A222" s="233" t="s">
        <v>108</v>
      </c>
      <c r="B222" s="234" t="s">
        <v>107</v>
      </c>
      <c r="C222" s="235"/>
      <c r="D222" s="236"/>
      <c r="E222" s="237"/>
      <c r="F222" s="237"/>
      <c r="G222" s="237"/>
      <c r="H222" s="237"/>
      <c r="I222" s="237"/>
      <c r="J222" s="237"/>
      <c r="K222" s="236" t="s">
        <v>102</v>
      </c>
    </row>
    <row r="223" customFormat="false" ht="60" hidden="false" customHeight="true" outlineLevel="0" collapsed="false">
      <c r="A223" s="238" t="s">
        <v>109</v>
      </c>
      <c r="B223" s="234"/>
      <c r="C223" s="235"/>
      <c r="D223" s="236" t="s">
        <v>99</v>
      </c>
      <c r="E223" s="237"/>
      <c r="F223" s="237"/>
      <c r="G223" s="237"/>
      <c r="H223" s="237"/>
      <c r="I223" s="237"/>
      <c r="J223" s="237"/>
      <c r="K223" s="236" t="s">
        <v>99</v>
      </c>
    </row>
    <row r="224" customFormat="false" ht="34.5" hidden="false" customHeight="true" outlineLevel="0" collapsed="false">
      <c r="A224" s="239" t="s">
        <v>110</v>
      </c>
      <c r="B224" s="240" t="s">
        <v>107</v>
      </c>
      <c r="C224" s="241"/>
      <c r="D224" s="242"/>
      <c r="E224" s="260"/>
      <c r="F224" s="260"/>
      <c r="G224" s="260"/>
      <c r="H224" s="260"/>
      <c r="I224" s="260"/>
      <c r="J224" s="261"/>
      <c r="K224" s="242" t="s">
        <v>111</v>
      </c>
      <c r="L224" s="209" t="str">
        <f aca="false">+$A$3</f>
        <v>GRUPO 4</v>
      </c>
      <c r="M224" s="203" t="s">
        <v>112</v>
      </c>
      <c r="N224" s="203" t="s">
        <v>113</v>
      </c>
      <c r="O224" s="203" t="s">
        <v>114</v>
      </c>
      <c r="P224" s="203" t="s">
        <v>115</v>
      </c>
    </row>
    <row r="225" customFormat="false" ht="45" hidden="false" customHeight="true" outlineLevel="0" collapsed="false">
      <c r="A225" s="233" t="s">
        <v>116</v>
      </c>
      <c r="B225" s="234" t="s">
        <v>107</v>
      </c>
      <c r="C225" s="235"/>
      <c r="D225" s="236"/>
      <c r="E225" s="237"/>
      <c r="F225" s="237"/>
      <c r="G225" s="237"/>
      <c r="H225" s="237"/>
      <c r="I225" s="237"/>
      <c r="J225" s="237"/>
      <c r="K225" s="236" t="s">
        <v>111</v>
      </c>
      <c r="L225" s="209"/>
      <c r="M225" s="244" t="n">
        <f aca="false">+'DATOS BASE DEL GRUPO'!$B$4*0.1</f>
        <v>376200000</v>
      </c>
      <c r="N225" s="245" t="n">
        <f aca="false">+$N$13</f>
        <v>43090</v>
      </c>
      <c r="O225" s="246" t="n">
        <f aca="false">+P225-N225</f>
        <v>120</v>
      </c>
      <c r="P225" s="245" t="n">
        <f aca="false">+$P$13</f>
        <v>43210</v>
      </c>
    </row>
    <row r="226" customFormat="false" ht="20.1" hidden="false" customHeight="true" outlineLevel="0" collapsed="false">
      <c r="A226" s="233" t="s">
        <v>117</v>
      </c>
      <c r="B226" s="234" t="s">
        <v>107</v>
      </c>
      <c r="C226" s="235"/>
      <c r="D226" s="236"/>
      <c r="E226" s="214"/>
      <c r="F226" s="214"/>
      <c r="G226" s="214"/>
      <c r="H226" s="214"/>
      <c r="I226" s="214"/>
      <c r="J226" s="262"/>
      <c r="K226" s="236" t="s">
        <v>111</v>
      </c>
      <c r="M226" s="248" t="s">
        <v>118</v>
      </c>
      <c r="N226" s="248"/>
      <c r="O226" s="248"/>
      <c r="P226" s="248"/>
      <c r="Q226" s="248"/>
      <c r="R226" s="248"/>
    </row>
    <row r="227" customFormat="false" ht="42.75" hidden="false" customHeight="true" outlineLevel="0" collapsed="false">
      <c r="A227" s="249" t="s">
        <v>119</v>
      </c>
      <c r="B227" s="250"/>
      <c r="C227" s="251"/>
      <c r="D227" s="252" t="s">
        <v>107</v>
      </c>
      <c r="E227" s="253"/>
      <c r="F227" s="253"/>
      <c r="G227" s="253"/>
      <c r="H227" s="253"/>
      <c r="I227" s="253"/>
      <c r="J227" s="254"/>
      <c r="K227" s="252" t="s">
        <v>99</v>
      </c>
      <c r="M227" s="248"/>
      <c r="N227" s="248"/>
      <c r="O227" s="248"/>
      <c r="P227" s="248"/>
      <c r="Q227" s="248"/>
      <c r="R227" s="248"/>
    </row>
    <row r="228" customFormat="false" ht="46.5" hidden="false" customHeight="true" outlineLevel="0" collapsed="false">
      <c r="A228" s="238" t="s">
        <v>120</v>
      </c>
      <c r="B228" s="234" t="s">
        <v>107</v>
      </c>
      <c r="C228" s="235"/>
      <c r="D228" s="236"/>
      <c r="E228" s="214"/>
      <c r="F228" s="214"/>
      <c r="G228" s="214"/>
      <c r="H228" s="214"/>
      <c r="I228" s="214"/>
      <c r="J228" s="262"/>
      <c r="K228" s="236" t="s">
        <v>102</v>
      </c>
    </row>
    <row r="229" customFormat="false" ht="34.5" hidden="false" customHeight="true" outlineLevel="0" collapsed="false">
      <c r="A229" s="238" t="s">
        <v>121</v>
      </c>
      <c r="B229" s="234" t="s">
        <v>107</v>
      </c>
      <c r="C229" s="235"/>
      <c r="D229" s="236"/>
      <c r="E229" s="214"/>
      <c r="F229" s="214"/>
      <c r="G229" s="214"/>
      <c r="H229" s="214"/>
      <c r="I229" s="214"/>
      <c r="J229" s="262"/>
      <c r="K229" s="236" t="s">
        <v>102</v>
      </c>
    </row>
    <row r="230" customFormat="false" ht="31.5" hidden="false" customHeight="true" outlineLevel="0" collapsed="false">
      <c r="A230" s="249" t="s">
        <v>122</v>
      </c>
      <c r="B230" s="250"/>
      <c r="C230" s="251"/>
      <c r="D230" s="252" t="s">
        <v>107</v>
      </c>
      <c r="E230" s="253"/>
      <c r="F230" s="253"/>
      <c r="G230" s="253"/>
      <c r="H230" s="253"/>
      <c r="I230" s="253"/>
      <c r="J230" s="254"/>
      <c r="K230" s="252" t="s">
        <v>99</v>
      </c>
    </row>
    <row r="231" customFormat="false" ht="42.75" hidden="false" customHeight="true" outlineLevel="0" collapsed="false">
      <c r="A231" s="238" t="s">
        <v>123</v>
      </c>
      <c r="B231" s="234" t="s">
        <v>107</v>
      </c>
      <c r="C231" s="235"/>
      <c r="D231" s="236"/>
      <c r="E231" s="237"/>
      <c r="F231" s="237"/>
      <c r="G231" s="237"/>
      <c r="H231" s="237"/>
      <c r="I231" s="237"/>
      <c r="J231" s="237"/>
      <c r="K231" s="236" t="s">
        <v>102</v>
      </c>
      <c r="M231" s="52" t="s">
        <v>124</v>
      </c>
    </row>
    <row r="232" customFormat="false" ht="34.5" hidden="false" customHeight="true" outlineLevel="0" collapsed="false">
      <c r="A232" s="249" t="s">
        <v>125</v>
      </c>
      <c r="B232" s="250"/>
      <c r="C232" s="251"/>
      <c r="D232" s="252" t="s">
        <v>107</v>
      </c>
      <c r="E232" s="253"/>
      <c r="F232" s="253"/>
      <c r="G232" s="253"/>
      <c r="H232" s="253"/>
      <c r="I232" s="253"/>
      <c r="J232" s="254"/>
      <c r="K232" s="252" t="s">
        <v>99</v>
      </c>
    </row>
    <row r="233" customFormat="false" ht="30.75" hidden="false" customHeight="true" outlineLevel="0" collapsed="false">
      <c r="A233" s="238" t="s">
        <v>126</v>
      </c>
      <c r="B233" s="234" t="s">
        <v>107</v>
      </c>
      <c r="C233" s="235"/>
      <c r="D233" s="236"/>
      <c r="E233" s="214"/>
      <c r="F233" s="214"/>
      <c r="G233" s="214"/>
      <c r="H233" s="214"/>
      <c r="I233" s="214"/>
      <c r="J233" s="262"/>
      <c r="K233" s="236" t="s">
        <v>102</v>
      </c>
    </row>
    <row r="234" customFormat="false" ht="30.75" hidden="false" customHeight="true" outlineLevel="0" collapsed="false">
      <c r="A234" s="238" t="s">
        <v>127</v>
      </c>
      <c r="B234" s="234" t="s">
        <v>107</v>
      </c>
      <c r="C234" s="235"/>
      <c r="D234" s="236"/>
      <c r="E234" s="214"/>
      <c r="F234" s="214"/>
      <c r="G234" s="214"/>
      <c r="H234" s="214"/>
      <c r="I234" s="214"/>
      <c r="J234" s="262"/>
      <c r="K234" s="236" t="s">
        <v>102</v>
      </c>
    </row>
    <row r="235" customFormat="false" ht="31.5" hidden="false" customHeight="true" outlineLevel="0" collapsed="false">
      <c r="A235" s="238" t="s">
        <v>128</v>
      </c>
      <c r="B235" s="234" t="s">
        <v>107</v>
      </c>
      <c r="C235" s="235"/>
      <c r="D235" s="236"/>
      <c r="E235" s="214"/>
      <c r="F235" s="214"/>
      <c r="G235" s="214"/>
      <c r="H235" s="214"/>
      <c r="I235" s="214"/>
      <c r="J235" s="262"/>
      <c r="K235" s="236" t="s">
        <v>102</v>
      </c>
    </row>
    <row r="236" customFormat="false" ht="20.1" hidden="false" customHeight="true" outlineLevel="0" collapsed="false">
      <c r="A236" s="233" t="s">
        <v>129</v>
      </c>
      <c r="B236" s="234" t="s">
        <v>107</v>
      </c>
      <c r="C236" s="235"/>
      <c r="D236" s="236"/>
      <c r="E236" s="214"/>
      <c r="F236" s="214"/>
      <c r="G236" s="214"/>
      <c r="H236" s="214"/>
      <c r="I236" s="214"/>
      <c r="J236" s="262"/>
      <c r="K236" s="236" t="s">
        <v>102</v>
      </c>
    </row>
    <row r="237" customFormat="false" ht="20.1" hidden="false" customHeight="true" outlineLevel="0" collapsed="false">
      <c r="A237" s="233" t="s">
        <v>130</v>
      </c>
      <c r="B237" s="234" t="s">
        <v>107</v>
      </c>
      <c r="C237" s="235"/>
      <c r="D237" s="236"/>
      <c r="E237" s="214"/>
      <c r="F237" s="214"/>
      <c r="G237" s="214"/>
      <c r="H237" s="214"/>
      <c r="I237" s="214"/>
      <c r="J237" s="262"/>
      <c r="K237" s="236" t="s">
        <v>102</v>
      </c>
    </row>
    <row r="238" customFormat="false" ht="30.75" hidden="false" customHeight="true" outlineLevel="0" collapsed="false">
      <c r="A238" s="255" t="s">
        <v>131</v>
      </c>
      <c r="B238" s="256" t="s">
        <v>107</v>
      </c>
      <c r="C238" s="257"/>
      <c r="D238" s="258"/>
      <c r="E238" s="263"/>
      <c r="F238" s="263"/>
      <c r="G238" s="263"/>
      <c r="H238" s="263"/>
      <c r="I238" s="263"/>
      <c r="J238" s="264"/>
      <c r="K238" s="258" t="s">
        <v>102</v>
      </c>
    </row>
    <row r="239" customFormat="false" ht="30.75" hidden="false" customHeight="true" outlineLevel="0" collapsed="false">
      <c r="A239" s="265"/>
      <c r="B239" s="266"/>
      <c r="C239" s="266"/>
      <c r="D239" s="266"/>
      <c r="E239" s="211"/>
      <c r="F239" s="211"/>
      <c r="G239" s="211"/>
      <c r="H239" s="211"/>
      <c r="I239" s="211"/>
      <c r="J239" s="211"/>
      <c r="K239" s="266"/>
    </row>
    <row r="241" customFormat="false" ht="15" hidden="false" customHeight="false" outlineLevel="0" collapsed="false">
      <c r="A241" s="209" t="s">
        <v>92</v>
      </c>
      <c r="B241" s="210" t="n">
        <f aca="false">+CONSOLIDADO!A43</f>
        <v>0</v>
      </c>
      <c r="C241" s="210"/>
      <c r="D241" s="210"/>
      <c r="E241" s="210"/>
      <c r="F241" s="210"/>
      <c r="G241" s="211"/>
      <c r="H241" s="212" t="s">
        <v>93</v>
      </c>
      <c r="I241" s="212"/>
      <c r="J241" s="213" t="str">
        <f aca="false">IF(J243&gt;0,"NO HABILITADO","HABILITADO")</f>
        <v>HABILITADO</v>
      </c>
    </row>
    <row r="242" customFormat="false" ht="15" hidden="false" customHeight="false" outlineLevel="0" collapsed="false">
      <c r="A242" s="209" t="str">
        <f aca="false">+'DATOS BASE DEL GRUPO'!$A$3</f>
        <v>GRUPO 4</v>
      </c>
      <c r="B242" s="52" t="str">
        <f aca="false">+$B$81</f>
        <v>CATATUMBO</v>
      </c>
      <c r="G242" s="211"/>
      <c r="I242" s="209" t="s">
        <v>94</v>
      </c>
      <c r="J242" s="52" t="n">
        <f aca="false">COUNTIF(K248:K265,"SI")</f>
        <v>14</v>
      </c>
    </row>
    <row r="243" customFormat="false" ht="15" hidden="false" customHeight="false" outlineLevel="0" collapsed="false">
      <c r="A243" s="209" t="s">
        <v>95</v>
      </c>
      <c r="B243" s="214" t="n">
        <f aca="false">+CONSOLIDADO!C44</f>
        <v>0</v>
      </c>
      <c r="C243" s="214"/>
      <c r="D243" s="214"/>
      <c r="E243" s="215"/>
      <c r="F243" s="216" t="s">
        <v>96</v>
      </c>
      <c r="G243" s="217" t="n">
        <f aca="false">+CONSOLIDADO!D44</f>
        <v>0</v>
      </c>
      <c r="H243" s="211"/>
      <c r="I243" s="209" t="s">
        <v>97</v>
      </c>
      <c r="J243" s="52" t="n">
        <f aca="false">COUNTIF(K248:K265,"NO")</f>
        <v>0</v>
      </c>
    </row>
    <row r="244" customFormat="false" ht="15" hidden="false" customHeight="false" outlineLevel="0" collapsed="false">
      <c r="A244" s="209" t="s">
        <v>98</v>
      </c>
      <c r="B244" s="214" t="n">
        <f aca="false">+CONSOLIDADO!C45</f>
        <v>0</v>
      </c>
      <c r="C244" s="214"/>
      <c r="D244" s="214"/>
      <c r="E244" s="211"/>
      <c r="F244" s="218" t="s">
        <v>96</v>
      </c>
      <c r="G244" s="217" t="n">
        <f aca="false">+CONSOLIDADO!D45</f>
        <v>0</v>
      </c>
      <c r="H244" s="219" t="n">
        <f aca="false">SUM(G243:G245)</f>
        <v>0</v>
      </c>
      <c r="I244" s="209" t="s">
        <v>99</v>
      </c>
      <c r="J244" s="52" t="n">
        <f aca="false">COUNTIF(K248:K265,"N/A")</f>
        <v>4</v>
      </c>
    </row>
    <row r="245" customFormat="false" ht="15" hidden="false" customHeight="false" outlineLevel="0" collapsed="false">
      <c r="A245" s="209" t="s">
        <v>100</v>
      </c>
      <c r="B245" s="214" t="n">
        <f aca="false">+CONSOLIDADO!C46</f>
        <v>0</v>
      </c>
      <c r="C245" s="214"/>
      <c r="D245" s="214"/>
      <c r="E245" s="210"/>
      <c r="F245" s="220" t="s">
        <v>96</v>
      </c>
      <c r="G245" s="217" t="n">
        <f aca="false">+CONSOLIDADO!D46</f>
        <v>0</v>
      </c>
      <c r="H245" s="210"/>
      <c r="I245" s="210"/>
      <c r="J245" s="210"/>
    </row>
    <row r="246" customFormat="false" ht="7.5" hidden="false" customHeight="true" outlineLevel="0" collapsed="false">
      <c r="B246" s="215"/>
      <c r="C246" s="215"/>
      <c r="D246" s="215"/>
      <c r="E246" s="215"/>
      <c r="F246" s="215"/>
      <c r="G246" s="215"/>
      <c r="H246" s="215"/>
      <c r="I246" s="215"/>
      <c r="J246" s="215"/>
      <c r="K246" s="215"/>
    </row>
    <row r="247" s="227" customFormat="true" ht="15.75" hidden="false" customHeight="false" outlineLevel="0" collapsed="false">
      <c r="A247" s="222" t="s">
        <v>101</v>
      </c>
      <c r="B247" s="223" t="s">
        <v>102</v>
      </c>
      <c r="C247" s="224" t="s">
        <v>103</v>
      </c>
      <c r="D247" s="225" t="s">
        <v>99</v>
      </c>
      <c r="E247" s="226" t="s">
        <v>104</v>
      </c>
      <c r="F247" s="226"/>
      <c r="G247" s="226"/>
      <c r="H247" s="226"/>
      <c r="I247" s="226"/>
      <c r="J247" s="226"/>
      <c r="K247" s="225" t="s">
        <v>105</v>
      </c>
    </row>
    <row r="248" customFormat="false" ht="76.5" hidden="false" customHeight="true" outlineLevel="0" collapsed="false">
      <c r="A248" s="228" t="s">
        <v>106</v>
      </c>
      <c r="B248" s="229" t="s">
        <v>107</v>
      </c>
      <c r="C248" s="230"/>
      <c r="D248" s="231"/>
      <c r="E248" s="232"/>
      <c r="F248" s="232"/>
      <c r="G248" s="232"/>
      <c r="H248" s="232"/>
      <c r="I248" s="232"/>
      <c r="J248" s="232"/>
      <c r="K248" s="231" t="s">
        <v>102</v>
      </c>
    </row>
    <row r="249" customFormat="false" ht="48.75" hidden="false" customHeight="true" outlineLevel="0" collapsed="false">
      <c r="A249" s="233" t="s">
        <v>108</v>
      </c>
      <c r="B249" s="234" t="s">
        <v>107</v>
      </c>
      <c r="C249" s="235"/>
      <c r="D249" s="236"/>
      <c r="E249" s="237"/>
      <c r="F249" s="237"/>
      <c r="G249" s="237"/>
      <c r="H249" s="237"/>
      <c r="I249" s="237"/>
      <c r="J249" s="237"/>
      <c r="K249" s="236" t="s">
        <v>102</v>
      </c>
    </row>
    <row r="250" customFormat="false" ht="60" hidden="false" customHeight="true" outlineLevel="0" collapsed="false">
      <c r="A250" s="238" t="s">
        <v>109</v>
      </c>
      <c r="B250" s="234"/>
      <c r="C250" s="235"/>
      <c r="D250" s="236" t="s">
        <v>99</v>
      </c>
      <c r="E250" s="237"/>
      <c r="F250" s="237"/>
      <c r="G250" s="237"/>
      <c r="H250" s="237"/>
      <c r="I250" s="237"/>
      <c r="J250" s="237"/>
      <c r="K250" s="236" t="s">
        <v>99</v>
      </c>
    </row>
    <row r="251" customFormat="false" ht="34.5" hidden="false" customHeight="true" outlineLevel="0" collapsed="false">
      <c r="A251" s="239" t="s">
        <v>110</v>
      </c>
      <c r="B251" s="240" t="s">
        <v>107</v>
      </c>
      <c r="C251" s="241"/>
      <c r="D251" s="242"/>
      <c r="E251" s="260"/>
      <c r="F251" s="260"/>
      <c r="G251" s="260"/>
      <c r="H251" s="260"/>
      <c r="I251" s="260"/>
      <c r="J251" s="261"/>
      <c r="K251" s="242" t="s">
        <v>111</v>
      </c>
      <c r="L251" s="209" t="str">
        <f aca="false">+$A$3</f>
        <v>GRUPO 4</v>
      </c>
      <c r="M251" s="203" t="s">
        <v>112</v>
      </c>
      <c r="N251" s="203" t="s">
        <v>113</v>
      </c>
      <c r="O251" s="203" t="s">
        <v>114</v>
      </c>
      <c r="P251" s="203" t="s">
        <v>115</v>
      </c>
    </row>
    <row r="252" customFormat="false" ht="45" hidden="false" customHeight="true" outlineLevel="0" collapsed="false">
      <c r="A252" s="233" t="s">
        <v>116</v>
      </c>
      <c r="B252" s="234" t="s">
        <v>107</v>
      </c>
      <c r="C252" s="235"/>
      <c r="D252" s="236"/>
      <c r="E252" s="237"/>
      <c r="F252" s="237"/>
      <c r="G252" s="237"/>
      <c r="H252" s="237"/>
      <c r="I252" s="237"/>
      <c r="J252" s="237"/>
      <c r="K252" s="236" t="s">
        <v>111</v>
      </c>
      <c r="L252" s="209"/>
      <c r="M252" s="244" t="n">
        <f aca="false">+'DATOS BASE DEL GRUPO'!$B$4*0.1</f>
        <v>376200000</v>
      </c>
      <c r="N252" s="245" t="n">
        <f aca="false">+$N$13</f>
        <v>43090</v>
      </c>
      <c r="O252" s="246" t="n">
        <f aca="false">+P252-N252</f>
        <v>120</v>
      </c>
      <c r="P252" s="245" t="n">
        <f aca="false">+$P$13</f>
        <v>43210</v>
      </c>
    </row>
    <row r="253" customFormat="false" ht="20.1" hidden="false" customHeight="true" outlineLevel="0" collapsed="false">
      <c r="A253" s="233" t="s">
        <v>117</v>
      </c>
      <c r="B253" s="234" t="s">
        <v>107</v>
      </c>
      <c r="C253" s="235"/>
      <c r="D253" s="236"/>
      <c r="E253" s="214"/>
      <c r="F253" s="214"/>
      <c r="G253" s="214"/>
      <c r="H253" s="214"/>
      <c r="I253" s="214"/>
      <c r="J253" s="262"/>
      <c r="K253" s="236" t="s">
        <v>111</v>
      </c>
      <c r="M253" s="248" t="s">
        <v>118</v>
      </c>
      <c r="N253" s="248"/>
      <c r="O253" s="248"/>
      <c r="P253" s="248"/>
      <c r="Q253" s="248"/>
      <c r="R253" s="248"/>
    </row>
    <row r="254" customFormat="false" ht="42.75" hidden="false" customHeight="true" outlineLevel="0" collapsed="false">
      <c r="A254" s="249" t="s">
        <v>119</v>
      </c>
      <c r="B254" s="250"/>
      <c r="C254" s="251"/>
      <c r="D254" s="252" t="s">
        <v>107</v>
      </c>
      <c r="E254" s="253"/>
      <c r="F254" s="253"/>
      <c r="G254" s="253"/>
      <c r="H254" s="253"/>
      <c r="I254" s="253"/>
      <c r="J254" s="254"/>
      <c r="K254" s="252" t="s">
        <v>99</v>
      </c>
      <c r="M254" s="248"/>
      <c r="N254" s="248"/>
      <c r="O254" s="248"/>
      <c r="P254" s="248"/>
      <c r="Q254" s="248"/>
      <c r="R254" s="248"/>
    </row>
    <row r="255" customFormat="false" ht="46.5" hidden="false" customHeight="true" outlineLevel="0" collapsed="false">
      <c r="A255" s="238" t="s">
        <v>120</v>
      </c>
      <c r="B255" s="234" t="s">
        <v>107</v>
      </c>
      <c r="C255" s="235"/>
      <c r="D255" s="236"/>
      <c r="E255" s="214"/>
      <c r="F255" s="214"/>
      <c r="G255" s="214"/>
      <c r="H255" s="214"/>
      <c r="I255" s="214"/>
      <c r="J255" s="262"/>
      <c r="K255" s="236" t="s">
        <v>102</v>
      </c>
    </row>
    <row r="256" customFormat="false" ht="34.5" hidden="false" customHeight="true" outlineLevel="0" collapsed="false">
      <c r="A256" s="238" t="s">
        <v>121</v>
      </c>
      <c r="B256" s="234" t="s">
        <v>107</v>
      </c>
      <c r="C256" s="235"/>
      <c r="D256" s="236"/>
      <c r="E256" s="214"/>
      <c r="F256" s="214"/>
      <c r="G256" s="214"/>
      <c r="H256" s="214"/>
      <c r="I256" s="214"/>
      <c r="J256" s="262"/>
      <c r="K256" s="236" t="s">
        <v>102</v>
      </c>
    </row>
    <row r="257" customFormat="false" ht="31.5" hidden="false" customHeight="true" outlineLevel="0" collapsed="false">
      <c r="A257" s="249" t="s">
        <v>122</v>
      </c>
      <c r="B257" s="250"/>
      <c r="C257" s="251"/>
      <c r="D257" s="252" t="s">
        <v>107</v>
      </c>
      <c r="E257" s="253"/>
      <c r="F257" s="253"/>
      <c r="G257" s="253"/>
      <c r="H257" s="253"/>
      <c r="I257" s="253"/>
      <c r="J257" s="254"/>
      <c r="K257" s="252" t="s">
        <v>99</v>
      </c>
    </row>
    <row r="258" customFormat="false" ht="42.75" hidden="false" customHeight="true" outlineLevel="0" collapsed="false">
      <c r="A258" s="238" t="s">
        <v>123</v>
      </c>
      <c r="B258" s="234" t="s">
        <v>107</v>
      </c>
      <c r="C258" s="235"/>
      <c r="D258" s="236"/>
      <c r="E258" s="237"/>
      <c r="F258" s="237"/>
      <c r="G258" s="237"/>
      <c r="H258" s="237"/>
      <c r="I258" s="237"/>
      <c r="J258" s="237"/>
      <c r="K258" s="236" t="s">
        <v>102</v>
      </c>
      <c r="M258" s="52" t="s">
        <v>124</v>
      </c>
    </row>
    <row r="259" customFormat="false" ht="34.5" hidden="false" customHeight="true" outlineLevel="0" collapsed="false">
      <c r="A259" s="249" t="s">
        <v>125</v>
      </c>
      <c r="B259" s="250"/>
      <c r="C259" s="251"/>
      <c r="D259" s="252" t="s">
        <v>107</v>
      </c>
      <c r="E259" s="253"/>
      <c r="F259" s="253"/>
      <c r="G259" s="253"/>
      <c r="H259" s="253"/>
      <c r="I259" s="253"/>
      <c r="J259" s="254"/>
      <c r="K259" s="252" t="s">
        <v>99</v>
      </c>
    </row>
    <row r="260" customFormat="false" ht="30.75" hidden="false" customHeight="true" outlineLevel="0" collapsed="false">
      <c r="A260" s="238" t="s">
        <v>126</v>
      </c>
      <c r="B260" s="234" t="s">
        <v>107</v>
      </c>
      <c r="C260" s="235"/>
      <c r="D260" s="236"/>
      <c r="E260" s="214"/>
      <c r="F260" s="214"/>
      <c r="G260" s="214"/>
      <c r="H260" s="214"/>
      <c r="I260" s="214"/>
      <c r="J260" s="262"/>
      <c r="K260" s="236" t="s">
        <v>102</v>
      </c>
    </row>
    <row r="261" customFormat="false" ht="30.75" hidden="false" customHeight="true" outlineLevel="0" collapsed="false">
      <c r="A261" s="238" t="s">
        <v>127</v>
      </c>
      <c r="B261" s="234" t="s">
        <v>107</v>
      </c>
      <c r="C261" s="235"/>
      <c r="D261" s="236"/>
      <c r="E261" s="214"/>
      <c r="F261" s="214"/>
      <c r="G261" s="214"/>
      <c r="H261" s="214"/>
      <c r="I261" s="214"/>
      <c r="J261" s="262"/>
      <c r="K261" s="236" t="s">
        <v>102</v>
      </c>
    </row>
    <row r="262" customFormat="false" ht="31.5" hidden="false" customHeight="true" outlineLevel="0" collapsed="false">
      <c r="A262" s="238" t="s">
        <v>128</v>
      </c>
      <c r="B262" s="234" t="s">
        <v>107</v>
      </c>
      <c r="C262" s="235"/>
      <c r="D262" s="236"/>
      <c r="E262" s="214"/>
      <c r="F262" s="214"/>
      <c r="G262" s="214"/>
      <c r="H262" s="214"/>
      <c r="I262" s="214"/>
      <c r="J262" s="262"/>
      <c r="K262" s="236" t="s">
        <v>102</v>
      </c>
    </row>
    <row r="263" customFormat="false" ht="20.1" hidden="false" customHeight="true" outlineLevel="0" collapsed="false">
      <c r="A263" s="233" t="s">
        <v>129</v>
      </c>
      <c r="B263" s="234" t="s">
        <v>107</v>
      </c>
      <c r="C263" s="235"/>
      <c r="D263" s="236"/>
      <c r="E263" s="214"/>
      <c r="F263" s="214"/>
      <c r="G263" s="214"/>
      <c r="H263" s="214"/>
      <c r="I263" s="214"/>
      <c r="J263" s="262"/>
      <c r="K263" s="236" t="s">
        <v>102</v>
      </c>
    </row>
    <row r="264" customFormat="false" ht="20.1" hidden="false" customHeight="true" outlineLevel="0" collapsed="false">
      <c r="A264" s="233" t="s">
        <v>130</v>
      </c>
      <c r="B264" s="234" t="s">
        <v>107</v>
      </c>
      <c r="C264" s="235"/>
      <c r="D264" s="236"/>
      <c r="E264" s="214"/>
      <c r="F264" s="214"/>
      <c r="G264" s="214"/>
      <c r="H264" s="214"/>
      <c r="I264" s="214"/>
      <c r="J264" s="262"/>
      <c r="K264" s="236" t="s">
        <v>102</v>
      </c>
    </row>
    <row r="265" customFormat="false" ht="30.75" hidden="false" customHeight="true" outlineLevel="0" collapsed="false">
      <c r="A265" s="255" t="s">
        <v>131</v>
      </c>
      <c r="B265" s="256" t="s">
        <v>107</v>
      </c>
      <c r="C265" s="257"/>
      <c r="D265" s="258"/>
      <c r="E265" s="263"/>
      <c r="F265" s="263"/>
      <c r="G265" s="263"/>
      <c r="H265" s="263"/>
      <c r="I265" s="263"/>
      <c r="J265" s="264"/>
      <c r="K265" s="258" t="s">
        <v>102</v>
      </c>
    </row>
    <row r="266" customFormat="false" ht="30.75" hidden="false" customHeight="true" outlineLevel="0" collapsed="false">
      <c r="A266" s="265"/>
      <c r="B266" s="266"/>
      <c r="C266" s="266"/>
      <c r="D266" s="266"/>
      <c r="E266" s="211"/>
      <c r="F266" s="211"/>
      <c r="G266" s="211"/>
      <c r="H266" s="211"/>
      <c r="I266" s="211"/>
      <c r="J266" s="211"/>
      <c r="K266" s="266"/>
    </row>
    <row r="268" customFormat="false" ht="15" hidden="false" customHeight="false" outlineLevel="0" collapsed="false">
      <c r="A268" s="209" t="s">
        <v>92</v>
      </c>
      <c r="B268" s="210" t="n">
        <f aca="false">+CONSOLIDADO!A47</f>
        <v>0</v>
      </c>
      <c r="C268" s="210"/>
      <c r="D268" s="210"/>
      <c r="E268" s="210"/>
      <c r="F268" s="210"/>
      <c r="G268" s="211"/>
      <c r="H268" s="212" t="s">
        <v>93</v>
      </c>
      <c r="I268" s="212"/>
      <c r="J268" s="213" t="str">
        <f aca="false">IF(J270&gt;0,"NO HABILITADO","HABILITADO")</f>
        <v>HABILITADO</v>
      </c>
    </row>
    <row r="269" customFormat="false" ht="15" hidden="false" customHeight="false" outlineLevel="0" collapsed="false">
      <c r="A269" s="209" t="str">
        <f aca="false">+'DATOS BASE DEL GRUPO'!$A$3</f>
        <v>GRUPO 4</v>
      </c>
      <c r="B269" s="52" t="str">
        <f aca="false">+$B$81</f>
        <v>CATATUMBO</v>
      </c>
      <c r="G269" s="211"/>
      <c r="I269" s="209" t="s">
        <v>94</v>
      </c>
      <c r="J269" s="52" t="n">
        <f aca="false">COUNTIF(K275:K292,"SI")</f>
        <v>14</v>
      </c>
    </row>
    <row r="270" customFormat="false" ht="15" hidden="false" customHeight="false" outlineLevel="0" collapsed="false">
      <c r="A270" s="209" t="s">
        <v>95</v>
      </c>
      <c r="B270" s="214" t="n">
        <f aca="false">+CONSOLIDADO!C48</f>
        <v>0</v>
      </c>
      <c r="C270" s="214"/>
      <c r="D270" s="214"/>
      <c r="E270" s="215"/>
      <c r="F270" s="216" t="s">
        <v>96</v>
      </c>
      <c r="G270" s="217" t="n">
        <f aca="false">+CONSOLIDADO!D48</f>
        <v>0</v>
      </c>
      <c r="H270" s="211"/>
      <c r="I270" s="209" t="s">
        <v>97</v>
      </c>
      <c r="J270" s="52" t="n">
        <f aca="false">COUNTIF(K275:K292,"NO")</f>
        <v>0</v>
      </c>
    </row>
    <row r="271" customFormat="false" ht="15" hidden="false" customHeight="false" outlineLevel="0" collapsed="false">
      <c r="A271" s="209" t="s">
        <v>98</v>
      </c>
      <c r="B271" s="214" t="n">
        <f aca="false">+CONSOLIDADO!C49</f>
        <v>0</v>
      </c>
      <c r="C271" s="214"/>
      <c r="D271" s="214"/>
      <c r="E271" s="211"/>
      <c r="F271" s="218" t="s">
        <v>96</v>
      </c>
      <c r="G271" s="217" t="n">
        <f aca="false">+CONSOLIDADO!D49</f>
        <v>0</v>
      </c>
      <c r="H271" s="219" t="n">
        <f aca="false">SUM(G270:G272)</f>
        <v>0</v>
      </c>
      <c r="I271" s="209" t="s">
        <v>99</v>
      </c>
      <c r="J271" s="52" t="n">
        <f aca="false">COUNTIF(K275:K292,"N/A")</f>
        <v>4</v>
      </c>
    </row>
    <row r="272" customFormat="false" ht="15" hidden="false" customHeight="false" outlineLevel="0" collapsed="false">
      <c r="A272" s="209" t="s">
        <v>100</v>
      </c>
      <c r="B272" s="214" t="n">
        <f aca="false">+CONSOLIDADO!C50</f>
        <v>0</v>
      </c>
      <c r="C272" s="214"/>
      <c r="D272" s="214"/>
      <c r="E272" s="210"/>
      <c r="F272" s="220" t="s">
        <v>96</v>
      </c>
      <c r="G272" s="217" t="n">
        <f aca="false">+CONSOLIDADO!D50</f>
        <v>0</v>
      </c>
      <c r="H272" s="210"/>
      <c r="I272" s="210"/>
      <c r="J272" s="210"/>
    </row>
    <row r="273" customFormat="false" ht="7.5" hidden="false" customHeight="true" outlineLevel="0" collapsed="false">
      <c r="B273" s="215"/>
      <c r="C273" s="215"/>
      <c r="D273" s="215"/>
      <c r="E273" s="215"/>
      <c r="F273" s="215"/>
      <c r="G273" s="215"/>
      <c r="H273" s="215"/>
      <c r="I273" s="215"/>
      <c r="J273" s="215"/>
      <c r="K273" s="215"/>
    </row>
    <row r="274" s="227" customFormat="true" ht="15.75" hidden="false" customHeight="false" outlineLevel="0" collapsed="false">
      <c r="A274" s="222" t="s">
        <v>101</v>
      </c>
      <c r="B274" s="223" t="s">
        <v>102</v>
      </c>
      <c r="C274" s="224" t="s">
        <v>103</v>
      </c>
      <c r="D274" s="225" t="s">
        <v>99</v>
      </c>
      <c r="E274" s="226" t="s">
        <v>104</v>
      </c>
      <c r="F274" s="226"/>
      <c r="G274" s="226"/>
      <c r="H274" s="226"/>
      <c r="I274" s="226"/>
      <c r="J274" s="226"/>
      <c r="K274" s="225" t="s">
        <v>105</v>
      </c>
    </row>
    <row r="275" customFormat="false" ht="76.5" hidden="false" customHeight="true" outlineLevel="0" collapsed="false">
      <c r="A275" s="228" t="s">
        <v>106</v>
      </c>
      <c r="B275" s="229" t="s">
        <v>107</v>
      </c>
      <c r="C275" s="230"/>
      <c r="D275" s="231"/>
      <c r="E275" s="232"/>
      <c r="F275" s="232"/>
      <c r="G275" s="232"/>
      <c r="H275" s="232"/>
      <c r="I275" s="232"/>
      <c r="J275" s="232"/>
      <c r="K275" s="231" t="s">
        <v>102</v>
      </c>
    </row>
    <row r="276" customFormat="false" ht="48.75" hidden="false" customHeight="true" outlineLevel="0" collapsed="false">
      <c r="A276" s="233" t="s">
        <v>108</v>
      </c>
      <c r="B276" s="234" t="s">
        <v>107</v>
      </c>
      <c r="C276" s="235"/>
      <c r="D276" s="236"/>
      <c r="E276" s="237"/>
      <c r="F276" s="237"/>
      <c r="G276" s="237"/>
      <c r="H276" s="237"/>
      <c r="I276" s="237"/>
      <c r="J276" s="237"/>
      <c r="K276" s="236" t="s">
        <v>102</v>
      </c>
    </row>
    <row r="277" customFormat="false" ht="60" hidden="false" customHeight="true" outlineLevel="0" collapsed="false">
      <c r="A277" s="238" t="s">
        <v>109</v>
      </c>
      <c r="B277" s="234"/>
      <c r="C277" s="235"/>
      <c r="D277" s="236" t="s">
        <v>99</v>
      </c>
      <c r="E277" s="237"/>
      <c r="F277" s="237"/>
      <c r="G277" s="237"/>
      <c r="H277" s="237"/>
      <c r="I277" s="237"/>
      <c r="J277" s="237"/>
      <c r="K277" s="236" t="s">
        <v>99</v>
      </c>
    </row>
    <row r="278" customFormat="false" ht="34.5" hidden="false" customHeight="true" outlineLevel="0" collapsed="false">
      <c r="A278" s="239" t="s">
        <v>110</v>
      </c>
      <c r="B278" s="240" t="s">
        <v>107</v>
      </c>
      <c r="C278" s="241"/>
      <c r="D278" s="242"/>
      <c r="E278" s="260"/>
      <c r="F278" s="260"/>
      <c r="G278" s="260"/>
      <c r="H278" s="260"/>
      <c r="I278" s="260"/>
      <c r="J278" s="261"/>
      <c r="K278" s="242" t="s">
        <v>111</v>
      </c>
      <c r="L278" s="209" t="str">
        <f aca="false">+$A$3</f>
        <v>GRUPO 4</v>
      </c>
      <c r="M278" s="203" t="s">
        <v>112</v>
      </c>
      <c r="N278" s="203" t="s">
        <v>113</v>
      </c>
      <c r="O278" s="203" t="s">
        <v>114</v>
      </c>
      <c r="P278" s="203" t="s">
        <v>115</v>
      </c>
    </row>
    <row r="279" customFormat="false" ht="45" hidden="false" customHeight="true" outlineLevel="0" collapsed="false">
      <c r="A279" s="233" t="s">
        <v>116</v>
      </c>
      <c r="B279" s="234" t="s">
        <v>107</v>
      </c>
      <c r="C279" s="235"/>
      <c r="D279" s="236"/>
      <c r="E279" s="237"/>
      <c r="F279" s="237"/>
      <c r="G279" s="237"/>
      <c r="H279" s="237"/>
      <c r="I279" s="237"/>
      <c r="J279" s="237"/>
      <c r="K279" s="236" t="s">
        <v>111</v>
      </c>
      <c r="L279" s="209"/>
      <c r="M279" s="244" t="n">
        <f aca="false">+'DATOS BASE DEL GRUPO'!$B$4*0.1</f>
        <v>376200000</v>
      </c>
      <c r="N279" s="245" t="n">
        <f aca="false">+$N$13</f>
        <v>43090</v>
      </c>
      <c r="O279" s="246" t="n">
        <f aca="false">+P279-N279</f>
        <v>120</v>
      </c>
      <c r="P279" s="245" t="n">
        <f aca="false">+$P$13</f>
        <v>43210</v>
      </c>
    </row>
    <row r="280" customFormat="false" ht="20.1" hidden="false" customHeight="true" outlineLevel="0" collapsed="false">
      <c r="A280" s="233" t="s">
        <v>117</v>
      </c>
      <c r="B280" s="234" t="s">
        <v>107</v>
      </c>
      <c r="C280" s="235"/>
      <c r="D280" s="236"/>
      <c r="E280" s="214"/>
      <c r="F280" s="214"/>
      <c r="G280" s="214"/>
      <c r="H280" s="214"/>
      <c r="I280" s="214"/>
      <c r="J280" s="262"/>
      <c r="K280" s="236" t="s">
        <v>111</v>
      </c>
      <c r="M280" s="248" t="s">
        <v>118</v>
      </c>
      <c r="N280" s="248"/>
      <c r="O280" s="248"/>
      <c r="P280" s="248"/>
      <c r="Q280" s="248"/>
      <c r="R280" s="248"/>
    </row>
    <row r="281" customFormat="false" ht="42.75" hidden="false" customHeight="true" outlineLevel="0" collapsed="false">
      <c r="A281" s="249" t="s">
        <v>119</v>
      </c>
      <c r="B281" s="250"/>
      <c r="C281" s="251"/>
      <c r="D281" s="252" t="s">
        <v>107</v>
      </c>
      <c r="E281" s="253"/>
      <c r="F281" s="253"/>
      <c r="G281" s="253"/>
      <c r="H281" s="253"/>
      <c r="I281" s="253"/>
      <c r="J281" s="254"/>
      <c r="K281" s="252" t="s">
        <v>99</v>
      </c>
      <c r="M281" s="248"/>
      <c r="N281" s="248"/>
      <c r="O281" s="248"/>
      <c r="P281" s="248"/>
      <c r="Q281" s="248"/>
      <c r="R281" s="248"/>
    </row>
    <row r="282" customFormat="false" ht="46.5" hidden="false" customHeight="true" outlineLevel="0" collapsed="false">
      <c r="A282" s="238" t="s">
        <v>120</v>
      </c>
      <c r="B282" s="234" t="s">
        <v>107</v>
      </c>
      <c r="C282" s="235"/>
      <c r="D282" s="236"/>
      <c r="E282" s="214"/>
      <c r="F282" s="214"/>
      <c r="G282" s="214"/>
      <c r="H282" s="214"/>
      <c r="I282" s="214"/>
      <c r="J282" s="262"/>
      <c r="K282" s="236" t="s">
        <v>102</v>
      </c>
    </row>
    <row r="283" customFormat="false" ht="34.5" hidden="false" customHeight="true" outlineLevel="0" collapsed="false">
      <c r="A283" s="238" t="s">
        <v>121</v>
      </c>
      <c r="B283" s="234" t="s">
        <v>107</v>
      </c>
      <c r="C283" s="235"/>
      <c r="D283" s="236"/>
      <c r="E283" s="214"/>
      <c r="F283" s="214"/>
      <c r="G283" s="214"/>
      <c r="H283" s="214"/>
      <c r="I283" s="214"/>
      <c r="J283" s="262"/>
      <c r="K283" s="236" t="s">
        <v>102</v>
      </c>
    </row>
    <row r="284" customFormat="false" ht="31.5" hidden="false" customHeight="true" outlineLevel="0" collapsed="false">
      <c r="A284" s="249" t="s">
        <v>122</v>
      </c>
      <c r="B284" s="250"/>
      <c r="C284" s="251"/>
      <c r="D284" s="252" t="s">
        <v>107</v>
      </c>
      <c r="E284" s="253"/>
      <c r="F284" s="253"/>
      <c r="G284" s="253"/>
      <c r="H284" s="253"/>
      <c r="I284" s="253"/>
      <c r="J284" s="254"/>
      <c r="K284" s="252" t="s">
        <v>99</v>
      </c>
    </row>
    <row r="285" customFormat="false" ht="42.75" hidden="false" customHeight="true" outlineLevel="0" collapsed="false">
      <c r="A285" s="238" t="s">
        <v>123</v>
      </c>
      <c r="B285" s="234" t="s">
        <v>107</v>
      </c>
      <c r="C285" s="235"/>
      <c r="D285" s="236"/>
      <c r="E285" s="237"/>
      <c r="F285" s="237"/>
      <c r="G285" s="237"/>
      <c r="H285" s="237"/>
      <c r="I285" s="237"/>
      <c r="J285" s="237"/>
      <c r="K285" s="236" t="s">
        <v>102</v>
      </c>
      <c r="M285" s="52" t="s">
        <v>124</v>
      </c>
    </row>
    <row r="286" customFormat="false" ht="34.5" hidden="false" customHeight="true" outlineLevel="0" collapsed="false">
      <c r="A286" s="249" t="s">
        <v>125</v>
      </c>
      <c r="B286" s="250"/>
      <c r="C286" s="251"/>
      <c r="D286" s="252" t="s">
        <v>107</v>
      </c>
      <c r="E286" s="253"/>
      <c r="F286" s="253"/>
      <c r="G286" s="253"/>
      <c r="H286" s="253"/>
      <c r="I286" s="253"/>
      <c r="J286" s="254"/>
      <c r="K286" s="252" t="s">
        <v>99</v>
      </c>
    </row>
    <row r="287" customFormat="false" ht="30.75" hidden="false" customHeight="true" outlineLevel="0" collapsed="false">
      <c r="A287" s="238" t="s">
        <v>126</v>
      </c>
      <c r="B287" s="234" t="s">
        <v>107</v>
      </c>
      <c r="C287" s="235"/>
      <c r="D287" s="236"/>
      <c r="E287" s="214"/>
      <c r="F287" s="214"/>
      <c r="G287" s="214"/>
      <c r="H287" s="214"/>
      <c r="I287" s="214"/>
      <c r="J287" s="262"/>
      <c r="K287" s="236" t="s">
        <v>102</v>
      </c>
    </row>
    <row r="288" customFormat="false" ht="30.75" hidden="false" customHeight="true" outlineLevel="0" collapsed="false">
      <c r="A288" s="238" t="s">
        <v>127</v>
      </c>
      <c r="B288" s="234" t="s">
        <v>107</v>
      </c>
      <c r="C288" s="235"/>
      <c r="D288" s="236"/>
      <c r="E288" s="214"/>
      <c r="F288" s="214"/>
      <c r="G288" s="214"/>
      <c r="H288" s="214"/>
      <c r="I288" s="214"/>
      <c r="J288" s="262"/>
      <c r="K288" s="236" t="s">
        <v>102</v>
      </c>
    </row>
    <row r="289" customFormat="false" ht="31.5" hidden="false" customHeight="true" outlineLevel="0" collapsed="false">
      <c r="A289" s="238" t="s">
        <v>128</v>
      </c>
      <c r="B289" s="234" t="s">
        <v>107</v>
      </c>
      <c r="C289" s="235"/>
      <c r="D289" s="236"/>
      <c r="E289" s="214"/>
      <c r="F289" s="214"/>
      <c r="G289" s="214"/>
      <c r="H289" s="214"/>
      <c r="I289" s="214"/>
      <c r="J289" s="262"/>
      <c r="K289" s="236" t="s">
        <v>102</v>
      </c>
    </row>
    <row r="290" customFormat="false" ht="20.1" hidden="false" customHeight="true" outlineLevel="0" collapsed="false">
      <c r="A290" s="233" t="s">
        <v>129</v>
      </c>
      <c r="B290" s="234" t="s">
        <v>107</v>
      </c>
      <c r="C290" s="235"/>
      <c r="D290" s="236"/>
      <c r="E290" s="214"/>
      <c r="F290" s="214"/>
      <c r="G290" s="214"/>
      <c r="H290" s="214"/>
      <c r="I290" s="214"/>
      <c r="J290" s="262"/>
      <c r="K290" s="236" t="s">
        <v>102</v>
      </c>
    </row>
    <row r="291" customFormat="false" ht="20.1" hidden="false" customHeight="true" outlineLevel="0" collapsed="false">
      <c r="A291" s="233" t="s">
        <v>130</v>
      </c>
      <c r="B291" s="234" t="s">
        <v>107</v>
      </c>
      <c r="C291" s="235"/>
      <c r="D291" s="236"/>
      <c r="E291" s="214"/>
      <c r="F291" s="214"/>
      <c r="G291" s="214"/>
      <c r="H291" s="214"/>
      <c r="I291" s="214"/>
      <c r="J291" s="262"/>
      <c r="K291" s="236" t="s">
        <v>102</v>
      </c>
    </row>
    <row r="292" customFormat="false" ht="30.75" hidden="false" customHeight="true" outlineLevel="0" collapsed="false">
      <c r="A292" s="255" t="s">
        <v>131</v>
      </c>
      <c r="B292" s="256" t="s">
        <v>107</v>
      </c>
      <c r="C292" s="257"/>
      <c r="D292" s="258"/>
      <c r="E292" s="263"/>
      <c r="F292" s="263"/>
      <c r="G292" s="263"/>
      <c r="H292" s="263"/>
      <c r="I292" s="263"/>
      <c r="J292" s="264"/>
      <c r="K292" s="258" t="s">
        <v>102</v>
      </c>
    </row>
    <row r="293" customFormat="false" ht="30.75" hidden="false" customHeight="true" outlineLevel="0" collapsed="false">
      <c r="A293" s="265"/>
      <c r="B293" s="266"/>
      <c r="C293" s="266"/>
      <c r="D293" s="266"/>
      <c r="E293" s="211"/>
      <c r="F293" s="211"/>
      <c r="G293" s="211"/>
      <c r="H293" s="211"/>
      <c r="I293" s="211"/>
      <c r="J293" s="211"/>
      <c r="K293" s="266"/>
    </row>
    <row r="295" customFormat="false" ht="15" hidden="false" customHeight="false" outlineLevel="0" collapsed="false">
      <c r="A295" s="209" t="s">
        <v>92</v>
      </c>
      <c r="B295" s="210" t="n">
        <f aca="false">+CONSOLIDADO!A51</f>
        <v>0</v>
      </c>
      <c r="C295" s="210"/>
      <c r="D295" s="210"/>
      <c r="E295" s="210"/>
      <c r="F295" s="210"/>
      <c r="G295" s="211"/>
      <c r="H295" s="212" t="s">
        <v>93</v>
      </c>
      <c r="I295" s="212"/>
      <c r="J295" s="213" t="str">
        <f aca="false">IF(J297&gt;0,"NO HABILITADO","HABILITADO")</f>
        <v>HABILITADO</v>
      </c>
    </row>
    <row r="296" customFormat="false" ht="15" hidden="false" customHeight="false" outlineLevel="0" collapsed="false">
      <c r="A296" s="209" t="str">
        <f aca="false">+'DATOS BASE DEL GRUPO'!$A$3</f>
        <v>GRUPO 4</v>
      </c>
      <c r="B296" s="52" t="str">
        <f aca="false">+$B$81</f>
        <v>CATATUMBO</v>
      </c>
      <c r="G296" s="211"/>
      <c r="I296" s="209" t="s">
        <v>94</v>
      </c>
      <c r="J296" s="52" t="n">
        <f aca="false">COUNTIF(K302:K319,"SI")</f>
        <v>14</v>
      </c>
    </row>
    <row r="297" customFormat="false" ht="15" hidden="false" customHeight="false" outlineLevel="0" collapsed="false">
      <c r="A297" s="209" t="s">
        <v>95</v>
      </c>
      <c r="B297" s="214" t="n">
        <f aca="false">+CONSOLIDADO!C52</f>
        <v>0</v>
      </c>
      <c r="C297" s="214"/>
      <c r="D297" s="214"/>
      <c r="E297" s="215"/>
      <c r="F297" s="216" t="s">
        <v>96</v>
      </c>
      <c r="G297" s="217" t="n">
        <f aca="false">+CONSOLIDADO!D52</f>
        <v>0</v>
      </c>
      <c r="H297" s="211"/>
      <c r="I297" s="209" t="s">
        <v>97</v>
      </c>
      <c r="J297" s="52" t="n">
        <f aca="false">COUNTIF(K302:K319,"NO")</f>
        <v>0</v>
      </c>
    </row>
    <row r="298" customFormat="false" ht="15" hidden="false" customHeight="false" outlineLevel="0" collapsed="false">
      <c r="A298" s="209" t="s">
        <v>98</v>
      </c>
      <c r="B298" s="214" t="n">
        <f aca="false">+CONSOLIDADO!C53</f>
        <v>0</v>
      </c>
      <c r="C298" s="214"/>
      <c r="D298" s="214"/>
      <c r="E298" s="211"/>
      <c r="F298" s="218" t="s">
        <v>96</v>
      </c>
      <c r="G298" s="217" t="n">
        <f aca="false">+CONSOLIDADO!D53</f>
        <v>0</v>
      </c>
      <c r="H298" s="219" t="n">
        <f aca="false">SUM(G297:G299)</f>
        <v>0</v>
      </c>
      <c r="I298" s="209" t="s">
        <v>99</v>
      </c>
      <c r="J298" s="52" t="n">
        <f aca="false">COUNTIF(K302:K319,"N/A")</f>
        <v>4</v>
      </c>
    </row>
    <row r="299" customFormat="false" ht="15" hidden="false" customHeight="false" outlineLevel="0" collapsed="false">
      <c r="A299" s="209" t="s">
        <v>100</v>
      </c>
      <c r="B299" s="214" t="n">
        <f aca="false">+CONSOLIDADO!C54</f>
        <v>0</v>
      </c>
      <c r="C299" s="214"/>
      <c r="D299" s="214"/>
      <c r="E299" s="210"/>
      <c r="F299" s="220" t="s">
        <v>96</v>
      </c>
      <c r="G299" s="217" t="n">
        <f aca="false">+CONSOLIDADO!D54</f>
        <v>0</v>
      </c>
      <c r="H299" s="210"/>
      <c r="I299" s="210"/>
      <c r="J299" s="210"/>
    </row>
    <row r="300" customFormat="false" ht="7.5" hidden="false" customHeight="true" outlineLevel="0" collapsed="false">
      <c r="B300" s="215"/>
      <c r="C300" s="215"/>
      <c r="D300" s="215"/>
      <c r="E300" s="215"/>
      <c r="F300" s="215"/>
      <c r="G300" s="215"/>
      <c r="H300" s="215"/>
      <c r="I300" s="215"/>
      <c r="J300" s="215"/>
      <c r="K300" s="215"/>
    </row>
    <row r="301" s="227" customFormat="true" ht="15.75" hidden="false" customHeight="false" outlineLevel="0" collapsed="false">
      <c r="A301" s="222" t="s">
        <v>101</v>
      </c>
      <c r="B301" s="223" t="s">
        <v>102</v>
      </c>
      <c r="C301" s="224" t="s">
        <v>103</v>
      </c>
      <c r="D301" s="225" t="s">
        <v>99</v>
      </c>
      <c r="E301" s="226" t="s">
        <v>104</v>
      </c>
      <c r="F301" s="226"/>
      <c r="G301" s="226"/>
      <c r="H301" s="226"/>
      <c r="I301" s="226"/>
      <c r="J301" s="226"/>
      <c r="K301" s="225" t="s">
        <v>105</v>
      </c>
    </row>
    <row r="302" customFormat="false" ht="76.5" hidden="false" customHeight="true" outlineLevel="0" collapsed="false">
      <c r="A302" s="228" t="s">
        <v>106</v>
      </c>
      <c r="B302" s="229" t="s">
        <v>107</v>
      </c>
      <c r="C302" s="230"/>
      <c r="D302" s="231"/>
      <c r="E302" s="232"/>
      <c r="F302" s="232"/>
      <c r="G302" s="232"/>
      <c r="H302" s="232"/>
      <c r="I302" s="232"/>
      <c r="J302" s="232"/>
      <c r="K302" s="231" t="s">
        <v>102</v>
      </c>
    </row>
    <row r="303" customFormat="false" ht="48.75" hidden="false" customHeight="true" outlineLevel="0" collapsed="false">
      <c r="A303" s="233" t="s">
        <v>108</v>
      </c>
      <c r="B303" s="234" t="s">
        <v>107</v>
      </c>
      <c r="C303" s="235"/>
      <c r="D303" s="236"/>
      <c r="E303" s="237"/>
      <c r="F303" s="237"/>
      <c r="G303" s="237"/>
      <c r="H303" s="237"/>
      <c r="I303" s="237"/>
      <c r="J303" s="237"/>
      <c r="K303" s="236" t="s">
        <v>102</v>
      </c>
    </row>
    <row r="304" customFormat="false" ht="60" hidden="false" customHeight="true" outlineLevel="0" collapsed="false">
      <c r="A304" s="238" t="s">
        <v>109</v>
      </c>
      <c r="B304" s="234"/>
      <c r="C304" s="235"/>
      <c r="D304" s="236" t="s">
        <v>99</v>
      </c>
      <c r="E304" s="237"/>
      <c r="F304" s="237"/>
      <c r="G304" s="237"/>
      <c r="H304" s="237"/>
      <c r="I304" s="237"/>
      <c r="J304" s="237"/>
      <c r="K304" s="236" t="s">
        <v>99</v>
      </c>
    </row>
    <row r="305" customFormat="false" ht="34.5" hidden="false" customHeight="true" outlineLevel="0" collapsed="false">
      <c r="A305" s="239" t="s">
        <v>110</v>
      </c>
      <c r="B305" s="240" t="s">
        <v>107</v>
      </c>
      <c r="C305" s="241"/>
      <c r="D305" s="242"/>
      <c r="E305" s="260"/>
      <c r="F305" s="260"/>
      <c r="G305" s="260"/>
      <c r="H305" s="260"/>
      <c r="I305" s="260"/>
      <c r="J305" s="261"/>
      <c r="K305" s="242" t="s">
        <v>111</v>
      </c>
      <c r="L305" s="209" t="str">
        <f aca="false">+$A$3</f>
        <v>GRUPO 4</v>
      </c>
      <c r="M305" s="203" t="s">
        <v>112</v>
      </c>
      <c r="N305" s="203" t="s">
        <v>113</v>
      </c>
      <c r="O305" s="203" t="s">
        <v>114</v>
      </c>
      <c r="P305" s="203" t="s">
        <v>115</v>
      </c>
    </row>
    <row r="306" customFormat="false" ht="45" hidden="false" customHeight="true" outlineLevel="0" collapsed="false">
      <c r="A306" s="233" t="s">
        <v>116</v>
      </c>
      <c r="B306" s="234" t="s">
        <v>107</v>
      </c>
      <c r="C306" s="235"/>
      <c r="D306" s="236"/>
      <c r="E306" s="237"/>
      <c r="F306" s="237"/>
      <c r="G306" s="237"/>
      <c r="H306" s="237"/>
      <c r="I306" s="237"/>
      <c r="J306" s="237"/>
      <c r="K306" s="236" t="s">
        <v>111</v>
      </c>
      <c r="L306" s="209"/>
      <c r="M306" s="244" t="n">
        <f aca="false">+'DATOS BASE DEL GRUPO'!$B$4*0.1</f>
        <v>376200000</v>
      </c>
      <c r="N306" s="245" t="n">
        <f aca="false">+$N$13</f>
        <v>43090</v>
      </c>
      <c r="O306" s="246" t="n">
        <f aca="false">+P306-N306</f>
        <v>120</v>
      </c>
      <c r="P306" s="245" t="n">
        <f aca="false">+$P$13</f>
        <v>43210</v>
      </c>
    </row>
    <row r="307" customFormat="false" ht="20.1" hidden="false" customHeight="true" outlineLevel="0" collapsed="false">
      <c r="A307" s="233" t="s">
        <v>117</v>
      </c>
      <c r="B307" s="234" t="s">
        <v>107</v>
      </c>
      <c r="C307" s="235"/>
      <c r="D307" s="236"/>
      <c r="E307" s="214"/>
      <c r="F307" s="214"/>
      <c r="G307" s="214"/>
      <c r="H307" s="214"/>
      <c r="I307" s="214"/>
      <c r="J307" s="262"/>
      <c r="K307" s="236" t="s">
        <v>111</v>
      </c>
      <c r="M307" s="248" t="s">
        <v>118</v>
      </c>
      <c r="N307" s="248"/>
      <c r="O307" s="248"/>
      <c r="P307" s="248"/>
      <c r="Q307" s="248"/>
      <c r="R307" s="248"/>
    </row>
    <row r="308" customFormat="false" ht="42.75" hidden="false" customHeight="true" outlineLevel="0" collapsed="false">
      <c r="A308" s="249" t="s">
        <v>119</v>
      </c>
      <c r="B308" s="250"/>
      <c r="C308" s="251"/>
      <c r="D308" s="252" t="s">
        <v>107</v>
      </c>
      <c r="E308" s="253"/>
      <c r="F308" s="253"/>
      <c r="G308" s="253"/>
      <c r="H308" s="253"/>
      <c r="I308" s="253"/>
      <c r="J308" s="254"/>
      <c r="K308" s="252" t="s">
        <v>99</v>
      </c>
      <c r="M308" s="248"/>
      <c r="N308" s="248"/>
      <c r="O308" s="248"/>
      <c r="P308" s="248"/>
      <c r="Q308" s="248"/>
      <c r="R308" s="248"/>
    </row>
    <row r="309" customFormat="false" ht="46.5" hidden="false" customHeight="true" outlineLevel="0" collapsed="false">
      <c r="A309" s="238" t="s">
        <v>120</v>
      </c>
      <c r="B309" s="234" t="s">
        <v>107</v>
      </c>
      <c r="C309" s="235"/>
      <c r="D309" s="236"/>
      <c r="E309" s="214"/>
      <c r="F309" s="214"/>
      <c r="G309" s="214"/>
      <c r="H309" s="214"/>
      <c r="I309" s="214"/>
      <c r="J309" s="262"/>
      <c r="K309" s="236" t="s">
        <v>102</v>
      </c>
    </row>
    <row r="310" customFormat="false" ht="34.5" hidden="false" customHeight="true" outlineLevel="0" collapsed="false">
      <c r="A310" s="238" t="s">
        <v>121</v>
      </c>
      <c r="B310" s="234" t="s">
        <v>107</v>
      </c>
      <c r="C310" s="235"/>
      <c r="D310" s="236"/>
      <c r="E310" s="214"/>
      <c r="F310" s="214"/>
      <c r="G310" s="214"/>
      <c r="H310" s="214"/>
      <c r="I310" s="214"/>
      <c r="J310" s="262"/>
      <c r="K310" s="236" t="s">
        <v>102</v>
      </c>
    </row>
    <row r="311" customFormat="false" ht="31.5" hidden="false" customHeight="true" outlineLevel="0" collapsed="false">
      <c r="A311" s="249" t="s">
        <v>122</v>
      </c>
      <c r="B311" s="250"/>
      <c r="C311" s="251"/>
      <c r="D311" s="252" t="s">
        <v>107</v>
      </c>
      <c r="E311" s="253"/>
      <c r="F311" s="253"/>
      <c r="G311" s="253"/>
      <c r="H311" s="253"/>
      <c r="I311" s="253"/>
      <c r="J311" s="254"/>
      <c r="K311" s="252" t="s">
        <v>99</v>
      </c>
    </row>
    <row r="312" customFormat="false" ht="42.75" hidden="false" customHeight="true" outlineLevel="0" collapsed="false">
      <c r="A312" s="238" t="s">
        <v>123</v>
      </c>
      <c r="B312" s="234" t="s">
        <v>107</v>
      </c>
      <c r="C312" s="235"/>
      <c r="D312" s="236"/>
      <c r="E312" s="237"/>
      <c r="F312" s="237"/>
      <c r="G312" s="237"/>
      <c r="H312" s="237"/>
      <c r="I312" s="237"/>
      <c r="J312" s="237"/>
      <c r="K312" s="236" t="s">
        <v>102</v>
      </c>
      <c r="M312" s="52" t="s">
        <v>124</v>
      </c>
    </row>
    <row r="313" customFormat="false" ht="34.5" hidden="false" customHeight="true" outlineLevel="0" collapsed="false">
      <c r="A313" s="249" t="s">
        <v>125</v>
      </c>
      <c r="B313" s="250"/>
      <c r="C313" s="251"/>
      <c r="D313" s="252" t="s">
        <v>107</v>
      </c>
      <c r="E313" s="253"/>
      <c r="F313" s="253"/>
      <c r="G313" s="253"/>
      <c r="H313" s="253"/>
      <c r="I313" s="253"/>
      <c r="J313" s="254"/>
      <c r="K313" s="252" t="s">
        <v>99</v>
      </c>
    </row>
    <row r="314" customFormat="false" ht="30.75" hidden="false" customHeight="true" outlineLevel="0" collapsed="false">
      <c r="A314" s="238" t="s">
        <v>126</v>
      </c>
      <c r="B314" s="234" t="s">
        <v>107</v>
      </c>
      <c r="C314" s="235"/>
      <c r="D314" s="236"/>
      <c r="E314" s="214"/>
      <c r="F314" s="214"/>
      <c r="G314" s="214"/>
      <c r="H314" s="214"/>
      <c r="I314" s="214"/>
      <c r="J314" s="262"/>
      <c r="K314" s="236" t="s">
        <v>102</v>
      </c>
    </row>
    <row r="315" customFormat="false" ht="30.75" hidden="false" customHeight="true" outlineLevel="0" collapsed="false">
      <c r="A315" s="238" t="s">
        <v>127</v>
      </c>
      <c r="B315" s="234" t="s">
        <v>107</v>
      </c>
      <c r="C315" s="235"/>
      <c r="D315" s="236"/>
      <c r="E315" s="214"/>
      <c r="F315" s="214"/>
      <c r="G315" s="214"/>
      <c r="H315" s="214"/>
      <c r="I315" s="214"/>
      <c r="J315" s="262"/>
      <c r="K315" s="236" t="s">
        <v>102</v>
      </c>
    </row>
    <row r="316" customFormat="false" ht="31.5" hidden="false" customHeight="true" outlineLevel="0" collapsed="false">
      <c r="A316" s="238" t="s">
        <v>128</v>
      </c>
      <c r="B316" s="234" t="s">
        <v>107</v>
      </c>
      <c r="C316" s="235"/>
      <c r="D316" s="236"/>
      <c r="E316" s="214"/>
      <c r="F316" s="214"/>
      <c r="G316" s="214"/>
      <c r="H316" s="214"/>
      <c r="I316" s="214"/>
      <c r="J316" s="262"/>
      <c r="K316" s="236" t="s">
        <v>102</v>
      </c>
    </row>
    <row r="317" customFormat="false" ht="20.1" hidden="false" customHeight="true" outlineLevel="0" collapsed="false">
      <c r="A317" s="233" t="s">
        <v>129</v>
      </c>
      <c r="B317" s="234" t="s">
        <v>107</v>
      </c>
      <c r="C317" s="235"/>
      <c r="D317" s="236"/>
      <c r="E317" s="214"/>
      <c r="F317" s="214"/>
      <c r="G317" s="214"/>
      <c r="H317" s="214"/>
      <c r="I317" s="214"/>
      <c r="J317" s="262"/>
      <c r="K317" s="236" t="s">
        <v>102</v>
      </c>
    </row>
    <row r="318" customFormat="false" ht="20.1" hidden="false" customHeight="true" outlineLevel="0" collapsed="false">
      <c r="A318" s="233" t="s">
        <v>130</v>
      </c>
      <c r="B318" s="234" t="s">
        <v>107</v>
      </c>
      <c r="C318" s="235"/>
      <c r="D318" s="236"/>
      <c r="E318" s="214"/>
      <c r="F318" s="214"/>
      <c r="G318" s="214"/>
      <c r="H318" s="214"/>
      <c r="I318" s="214"/>
      <c r="J318" s="262"/>
      <c r="K318" s="236" t="s">
        <v>102</v>
      </c>
    </row>
    <row r="319" customFormat="false" ht="30.75" hidden="false" customHeight="true" outlineLevel="0" collapsed="false">
      <c r="A319" s="255" t="s">
        <v>131</v>
      </c>
      <c r="B319" s="256" t="s">
        <v>107</v>
      </c>
      <c r="C319" s="257"/>
      <c r="D319" s="258"/>
      <c r="E319" s="263"/>
      <c r="F319" s="263"/>
      <c r="G319" s="263"/>
      <c r="H319" s="263"/>
      <c r="I319" s="263"/>
      <c r="J319" s="264"/>
      <c r="K319" s="258" t="s">
        <v>102</v>
      </c>
    </row>
    <row r="320" customFormat="false" ht="30.75" hidden="false" customHeight="true" outlineLevel="0" collapsed="false">
      <c r="A320" s="265"/>
      <c r="B320" s="266"/>
      <c r="C320" s="266"/>
      <c r="D320" s="266"/>
      <c r="E320" s="211"/>
      <c r="F320" s="211"/>
      <c r="G320" s="211"/>
      <c r="H320" s="211"/>
      <c r="I320" s="211"/>
      <c r="J320" s="211"/>
      <c r="K320" s="266"/>
    </row>
    <row r="322" customFormat="false" ht="15" hidden="false" customHeight="false" outlineLevel="0" collapsed="false">
      <c r="A322" s="209" t="s">
        <v>92</v>
      </c>
      <c r="B322" s="210" t="n">
        <f aca="false">+CONSOLIDADO!A55</f>
        <v>0</v>
      </c>
      <c r="C322" s="210"/>
      <c r="D322" s="210"/>
      <c r="E322" s="210"/>
      <c r="F322" s="210"/>
      <c r="G322" s="211"/>
      <c r="H322" s="212" t="s">
        <v>93</v>
      </c>
      <c r="I322" s="212"/>
      <c r="J322" s="213" t="str">
        <f aca="false">IF(J324&gt;0,"NO HABILITADO","HABILITADO")</f>
        <v>HABILITADO</v>
      </c>
    </row>
    <row r="323" customFormat="false" ht="15" hidden="false" customHeight="false" outlineLevel="0" collapsed="false">
      <c r="A323" s="209" t="str">
        <f aca="false">+'DATOS BASE DEL GRUPO'!$A$3</f>
        <v>GRUPO 4</v>
      </c>
      <c r="B323" s="52" t="str">
        <f aca="false">+$B$81</f>
        <v>CATATUMBO</v>
      </c>
      <c r="G323" s="211"/>
      <c r="I323" s="209" t="s">
        <v>94</v>
      </c>
      <c r="J323" s="52" t="n">
        <f aca="false">COUNTIF(K329:K346,"SI")</f>
        <v>14</v>
      </c>
    </row>
    <row r="324" customFormat="false" ht="15" hidden="false" customHeight="false" outlineLevel="0" collapsed="false">
      <c r="A324" s="209" t="s">
        <v>95</v>
      </c>
      <c r="B324" s="214" t="n">
        <f aca="false">+CONSOLIDADO!C56</f>
        <v>0</v>
      </c>
      <c r="C324" s="214"/>
      <c r="D324" s="214"/>
      <c r="E324" s="215"/>
      <c r="F324" s="216" t="s">
        <v>96</v>
      </c>
      <c r="G324" s="217" t="n">
        <f aca="false">+CONSOLIDADO!D56</f>
        <v>0</v>
      </c>
      <c r="H324" s="211"/>
      <c r="I324" s="209" t="s">
        <v>97</v>
      </c>
      <c r="J324" s="52" t="n">
        <f aca="false">COUNTIF(K329:K346,"NO")</f>
        <v>0</v>
      </c>
    </row>
    <row r="325" customFormat="false" ht="15" hidden="false" customHeight="false" outlineLevel="0" collapsed="false">
      <c r="A325" s="209" t="s">
        <v>98</v>
      </c>
      <c r="B325" s="214" t="n">
        <f aca="false">+CONSOLIDADO!C57</f>
        <v>0</v>
      </c>
      <c r="C325" s="214"/>
      <c r="D325" s="214"/>
      <c r="E325" s="211"/>
      <c r="F325" s="218" t="s">
        <v>96</v>
      </c>
      <c r="G325" s="217" t="n">
        <f aca="false">+CONSOLIDADO!D57</f>
        <v>0</v>
      </c>
      <c r="H325" s="219" t="n">
        <f aca="false">SUM(G324:G326)</f>
        <v>0</v>
      </c>
      <c r="I325" s="209" t="s">
        <v>99</v>
      </c>
      <c r="J325" s="52" t="n">
        <f aca="false">COUNTIF(K329:K346,"N/A")</f>
        <v>4</v>
      </c>
    </row>
    <row r="326" customFormat="false" ht="15" hidden="false" customHeight="false" outlineLevel="0" collapsed="false">
      <c r="A326" s="209" t="s">
        <v>100</v>
      </c>
      <c r="B326" s="214" t="n">
        <f aca="false">+CONSOLIDADO!C58</f>
        <v>0</v>
      </c>
      <c r="C326" s="214"/>
      <c r="D326" s="214"/>
      <c r="E326" s="210"/>
      <c r="F326" s="220" t="s">
        <v>96</v>
      </c>
      <c r="G326" s="217" t="n">
        <f aca="false">+CONSOLIDADO!D58</f>
        <v>0</v>
      </c>
      <c r="H326" s="210"/>
      <c r="I326" s="210"/>
      <c r="J326" s="210"/>
    </row>
    <row r="327" customFormat="false" ht="7.5" hidden="false" customHeight="true" outlineLevel="0" collapsed="false">
      <c r="B327" s="215"/>
      <c r="C327" s="215"/>
      <c r="D327" s="215"/>
      <c r="E327" s="215"/>
      <c r="F327" s="215"/>
      <c r="G327" s="215"/>
      <c r="H327" s="215"/>
      <c r="I327" s="215"/>
      <c r="J327" s="215"/>
      <c r="K327" s="215"/>
    </row>
    <row r="328" s="227" customFormat="true" ht="15.75" hidden="false" customHeight="false" outlineLevel="0" collapsed="false">
      <c r="A328" s="222" t="s">
        <v>101</v>
      </c>
      <c r="B328" s="223" t="s">
        <v>102</v>
      </c>
      <c r="C328" s="224" t="s">
        <v>103</v>
      </c>
      <c r="D328" s="225" t="s">
        <v>99</v>
      </c>
      <c r="E328" s="226" t="s">
        <v>104</v>
      </c>
      <c r="F328" s="226"/>
      <c r="G328" s="226"/>
      <c r="H328" s="226"/>
      <c r="I328" s="226"/>
      <c r="J328" s="226"/>
      <c r="K328" s="225" t="s">
        <v>105</v>
      </c>
    </row>
    <row r="329" customFormat="false" ht="76.5" hidden="false" customHeight="true" outlineLevel="0" collapsed="false">
      <c r="A329" s="228" t="s">
        <v>106</v>
      </c>
      <c r="B329" s="229" t="s">
        <v>107</v>
      </c>
      <c r="C329" s="230"/>
      <c r="D329" s="231"/>
      <c r="E329" s="232"/>
      <c r="F329" s="232"/>
      <c r="G329" s="232"/>
      <c r="H329" s="232"/>
      <c r="I329" s="232"/>
      <c r="J329" s="232"/>
      <c r="K329" s="231" t="s">
        <v>102</v>
      </c>
    </row>
    <row r="330" customFormat="false" ht="48.75" hidden="false" customHeight="true" outlineLevel="0" collapsed="false">
      <c r="A330" s="233" t="s">
        <v>108</v>
      </c>
      <c r="B330" s="234" t="s">
        <v>107</v>
      </c>
      <c r="C330" s="235"/>
      <c r="D330" s="236"/>
      <c r="E330" s="237"/>
      <c r="F330" s="237"/>
      <c r="G330" s="237"/>
      <c r="H330" s="237"/>
      <c r="I330" s="237"/>
      <c r="J330" s="237"/>
      <c r="K330" s="236" t="s">
        <v>102</v>
      </c>
    </row>
    <row r="331" customFormat="false" ht="60" hidden="false" customHeight="true" outlineLevel="0" collapsed="false">
      <c r="A331" s="238" t="s">
        <v>109</v>
      </c>
      <c r="B331" s="234"/>
      <c r="C331" s="235"/>
      <c r="D331" s="236" t="s">
        <v>99</v>
      </c>
      <c r="E331" s="237"/>
      <c r="F331" s="237"/>
      <c r="G331" s="237"/>
      <c r="H331" s="237"/>
      <c r="I331" s="237"/>
      <c r="J331" s="237"/>
      <c r="K331" s="236" t="s">
        <v>99</v>
      </c>
    </row>
    <row r="332" customFormat="false" ht="34.5" hidden="false" customHeight="true" outlineLevel="0" collapsed="false">
      <c r="A332" s="239" t="s">
        <v>110</v>
      </c>
      <c r="B332" s="240" t="s">
        <v>107</v>
      </c>
      <c r="C332" s="241"/>
      <c r="D332" s="242"/>
      <c r="E332" s="260"/>
      <c r="F332" s="260"/>
      <c r="G332" s="260"/>
      <c r="H332" s="260"/>
      <c r="I332" s="260"/>
      <c r="J332" s="261"/>
      <c r="K332" s="242" t="s">
        <v>111</v>
      </c>
      <c r="L332" s="209" t="str">
        <f aca="false">+$A$3</f>
        <v>GRUPO 4</v>
      </c>
      <c r="M332" s="203" t="s">
        <v>112</v>
      </c>
      <c r="N332" s="203" t="s">
        <v>113</v>
      </c>
      <c r="O332" s="203" t="s">
        <v>114</v>
      </c>
      <c r="P332" s="203" t="s">
        <v>115</v>
      </c>
    </row>
    <row r="333" customFormat="false" ht="45" hidden="false" customHeight="true" outlineLevel="0" collapsed="false">
      <c r="A333" s="233" t="s">
        <v>116</v>
      </c>
      <c r="B333" s="234" t="s">
        <v>107</v>
      </c>
      <c r="C333" s="235"/>
      <c r="D333" s="236"/>
      <c r="E333" s="237"/>
      <c r="F333" s="237"/>
      <c r="G333" s="237"/>
      <c r="H333" s="237"/>
      <c r="I333" s="237"/>
      <c r="J333" s="237"/>
      <c r="K333" s="236" t="s">
        <v>111</v>
      </c>
      <c r="L333" s="209"/>
      <c r="M333" s="244" t="n">
        <f aca="false">+'DATOS BASE DEL GRUPO'!$B$4*0.1</f>
        <v>376200000</v>
      </c>
      <c r="N333" s="245" t="n">
        <f aca="false">+$N$13</f>
        <v>43090</v>
      </c>
      <c r="O333" s="246" t="n">
        <f aca="false">+P333-N333</f>
        <v>120</v>
      </c>
      <c r="P333" s="245" t="n">
        <f aca="false">+$P$13</f>
        <v>43210</v>
      </c>
    </row>
    <row r="334" customFormat="false" ht="20.1" hidden="false" customHeight="true" outlineLevel="0" collapsed="false">
      <c r="A334" s="233" t="s">
        <v>117</v>
      </c>
      <c r="B334" s="234" t="s">
        <v>107</v>
      </c>
      <c r="C334" s="235"/>
      <c r="D334" s="236"/>
      <c r="E334" s="214"/>
      <c r="F334" s="214"/>
      <c r="G334" s="214"/>
      <c r="H334" s="214"/>
      <c r="I334" s="214"/>
      <c r="J334" s="262"/>
      <c r="K334" s="236" t="s">
        <v>111</v>
      </c>
      <c r="M334" s="248" t="s">
        <v>118</v>
      </c>
      <c r="N334" s="248"/>
      <c r="O334" s="248"/>
      <c r="P334" s="248"/>
      <c r="Q334" s="248"/>
      <c r="R334" s="248"/>
    </row>
    <row r="335" customFormat="false" ht="42.75" hidden="false" customHeight="true" outlineLevel="0" collapsed="false">
      <c r="A335" s="249" t="s">
        <v>119</v>
      </c>
      <c r="B335" s="250"/>
      <c r="C335" s="251"/>
      <c r="D335" s="252" t="s">
        <v>107</v>
      </c>
      <c r="E335" s="253"/>
      <c r="F335" s="253"/>
      <c r="G335" s="253"/>
      <c r="H335" s="253"/>
      <c r="I335" s="253"/>
      <c r="J335" s="254"/>
      <c r="K335" s="252" t="s">
        <v>99</v>
      </c>
      <c r="M335" s="248"/>
      <c r="N335" s="248"/>
      <c r="O335" s="248"/>
      <c r="P335" s="248"/>
      <c r="Q335" s="248"/>
      <c r="R335" s="248"/>
    </row>
    <row r="336" customFormat="false" ht="46.5" hidden="false" customHeight="true" outlineLevel="0" collapsed="false">
      <c r="A336" s="238" t="s">
        <v>120</v>
      </c>
      <c r="B336" s="234" t="s">
        <v>107</v>
      </c>
      <c r="C336" s="235"/>
      <c r="D336" s="236"/>
      <c r="E336" s="214"/>
      <c r="F336" s="214"/>
      <c r="G336" s="214"/>
      <c r="H336" s="214"/>
      <c r="I336" s="214"/>
      <c r="J336" s="262"/>
      <c r="K336" s="236" t="s">
        <v>102</v>
      </c>
    </row>
    <row r="337" customFormat="false" ht="34.5" hidden="false" customHeight="true" outlineLevel="0" collapsed="false">
      <c r="A337" s="238" t="s">
        <v>121</v>
      </c>
      <c r="B337" s="234" t="s">
        <v>107</v>
      </c>
      <c r="C337" s="235"/>
      <c r="D337" s="236"/>
      <c r="E337" s="214"/>
      <c r="F337" s="214"/>
      <c r="G337" s="214"/>
      <c r="H337" s="214"/>
      <c r="I337" s="214"/>
      <c r="J337" s="262"/>
      <c r="K337" s="236" t="s">
        <v>102</v>
      </c>
    </row>
    <row r="338" customFormat="false" ht="31.5" hidden="false" customHeight="true" outlineLevel="0" collapsed="false">
      <c r="A338" s="249" t="s">
        <v>122</v>
      </c>
      <c r="B338" s="250"/>
      <c r="C338" s="251"/>
      <c r="D338" s="252" t="s">
        <v>107</v>
      </c>
      <c r="E338" s="253"/>
      <c r="F338" s="253"/>
      <c r="G338" s="253"/>
      <c r="H338" s="253"/>
      <c r="I338" s="253"/>
      <c r="J338" s="254"/>
      <c r="K338" s="252" t="s">
        <v>99</v>
      </c>
    </row>
    <row r="339" customFormat="false" ht="42.75" hidden="false" customHeight="true" outlineLevel="0" collapsed="false">
      <c r="A339" s="238" t="s">
        <v>123</v>
      </c>
      <c r="B339" s="234" t="s">
        <v>107</v>
      </c>
      <c r="C339" s="235"/>
      <c r="D339" s="236"/>
      <c r="E339" s="237"/>
      <c r="F339" s="237"/>
      <c r="G339" s="237"/>
      <c r="H339" s="237"/>
      <c r="I339" s="237"/>
      <c r="J339" s="237"/>
      <c r="K339" s="236" t="s">
        <v>102</v>
      </c>
      <c r="M339" s="52" t="s">
        <v>124</v>
      </c>
    </row>
    <row r="340" customFormat="false" ht="34.5" hidden="false" customHeight="true" outlineLevel="0" collapsed="false">
      <c r="A340" s="249" t="s">
        <v>125</v>
      </c>
      <c r="B340" s="250"/>
      <c r="C340" s="251"/>
      <c r="D340" s="252" t="s">
        <v>107</v>
      </c>
      <c r="E340" s="253"/>
      <c r="F340" s="253"/>
      <c r="G340" s="253"/>
      <c r="H340" s="253"/>
      <c r="I340" s="253"/>
      <c r="J340" s="254"/>
      <c r="K340" s="252" t="s">
        <v>99</v>
      </c>
    </row>
    <row r="341" customFormat="false" ht="30.75" hidden="false" customHeight="true" outlineLevel="0" collapsed="false">
      <c r="A341" s="238" t="s">
        <v>126</v>
      </c>
      <c r="B341" s="234" t="s">
        <v>107</v>
      </c>
      <c r="C341" s="235"/>
      <c r="D341" s="236"/>
      <c r="E341" s="214"/>
      <c r="F341" s="214"/>
      <c r="G341" s="214"/>
      <c r="H341" s="214"/>
      <c r="I341" s="214"/>
      <c r="J341" s="262"/>
      <c r="K341" s="236" t="s">
        <v>102</v>
      </c>
    </row>
    <row r="342" customFormat="false" ht="30.75" hidden="false" customHeight="true" outlineLevel="0" collapsed="false">
      <c r="A342" s="238" t="s">
        <v>127</v>
      </c>
      <c r="B342" s="234" t="s">
        <v>107</v>
      </c>
      <c r="C342" s="235"/>
      <c r="D342" s="236"/>
      <c r="E342" s="214"/>
      <c r="F342" s="214"/>
      <c r="G342" s="214"/>
      <c r="H342" s="214"/>
      <c r="I342" s="214"/>
      <c r="J342" s="262"/>
      <c r="K342" s="236" t="s">
        <v>102</v>
      </c>
    </row>
    <row r="343" customFormat="false" ht="31.5" hidden="false" customHeight="true" outlineLevel="0" collapsed="false">
      <c r="A343" s="238" t="s">
        <v>128</v>
      </c>
      <c r="B343" s="234" t="s">
        <v>107</v>
      </c>
      <c r="C343" s="235"/>
      <c r="D343" s="236"/>
      <c r="E343" s="214"/>
      <c r="F343" s="214"/>
      <c r="G343" s="214"/>
      <c r="H343" s="214"/>
      <c r="I343" s="214"/>
      <c r="J343" s="262"/>
      <c r="K343" s="236" t="s">
        <v>102</v>
      </c>
    </row>
    <row r="344" customFormat="false" ht="20.1" hidden="false" customHeight="true" outlineLevel="0" collapsed="false">
      <c r="A344" s="233" t="s">
        <v>129</v>
      </c>
      <c r="B344" s="234" t="s">
        <v>107</v>
      </c>
      <c r="C344" s="235"/>
      <c r="D344" s="236"/>
      <c r="E344" s="214"/>
      <c r="F344" s="214"/>
      <c r="G344" s="214"/>
      <c r="H344" s="214"/>
      <c r="I344" s="214"/>
      <c r="J344" s="262"/>
      <c r="K344" s="236" t="s">
        <v>102</v>
      </c>
    </row>
    <row r="345" customFormat="false" ht="20.1" hidden="false" customHeight="true" outlineLevel="0" collapsed="false">
      <c r="A345" s="233" t="s">
        <v>130</v>
      </c>
      <c r="B345" s="234" t="s">
        <v>107</v>
      </c>
      <c r="C345" s="235"/>
      <c r="D345" s="236"/>
      <c r="E345" s="214"/>
      <c r="F345" s="214"/>
      <c r="G345" s="214"/>
      <c r="H345" s="214"/>
      <c r="I345" s="214"/>
      <c r="J345" s="262"/>
      <c r="K345" s="236" t="s">
        <v>102</v>
      </c>
    </row>
    <row r="346" customFormat="false" ht="30.75" hidden="false" customHeight="true" outlineLevel="0" collapsed="false">
      <c r="A346" s="255" t="s">
        <v>131</v>
      </c>
      <c r="B346" s="256" t="s">
        <v>107</v>
      </c>
      <c r="C346" s="257"/>
      <c r="D346" s="258"/>
      <c r="E346" s="263"/>
      <c r="F346" s="263"/>
      <c r="G346" s="263"/>
      <c r="H346" s="263"/>
      <c r="I346" s="263"/>
      <c r="J346" s="264"/>
      <c r="K346" s="258" t="s">
        <v>102</v>
      </c>
    </row>
    <row r="347" customFormat="false" ht="30.75" hidden="false" customHeight="true" outlineLevel="0" collapsed="false">
      <c r="A347" s="265"/>
      <c r="B347" s="266"/>
      <c r="C347" s="266"/>
      <c r="D347" s="266"/>
      <c r="E347" s="211"/>
      <c r="F347" s="211"/>
      <c r="G347" s="211"/>
      <c r="H347" s="211"/>
      <c r="I347" s="211"/>
      <c r="J347" s="211"/>
      <c r="K347" s="266"/>
    </row>
    <row r="349" customFormat="false" ht="15" hidden="false" customHeight="false" outlineLevel="0" collapsed="false">
      <c r="A349" s="209" t="s">
        <v>92</v>
      </c>
      <c r="B349" s="210" t="n">
        <f aca="false">+CONSOLIDADO!A59</f>
        <v>0</v>
      </c>
      <c r="C349" s="210"/>
      <c r="D349" s="210"/>
      <c r="E349" s="210"/>
      <c r="F349" s="210"/>
      <c r="G349" s="211"/>
      <c r="H349" s="212" t="s">
        <v>93</v>
      </c>
      <c r="I349" s="212"/>
      <c r="J349" s="213" t="str">
        <f aca="false">IF(J351&gt;0,"NO HABILITADO","HABILITADO")</f>
        <v>HABILITADO</v>
      </c>
    </row>
    <row r="350" customFormat="false" ht="15" hidden="false" customHeight="false" outlineLevel="0" collapsed="false">
      <c r="A350" s="209" t="str">
        <f aca="false">+'DATOS BASE DEL GRUPO'!$A$3</f>
        <v>GRUPO 4</v>
      </c>
      <c r="B350" s="52" t="str">
        <f aca="false">+$B$81</f>
        <v>CATATUMBO</v>
      </c>
      <c r="G350" s="211"/>
      <c r="I350" s="209" t="s">
        <v>94</v>
      </c>
      <c r="J350" s="52" t="n">
        <f aca="false">COUNTIF(K356:K373,"SI")</f>
        <v>14</v>
      </c>
    </row>
    <row r="351" customFormat="false" ht="15" hidden="false" customHeight="false" outlineLevel="0" collapsed="false">
      <c r="A351" s="209" t="s">
        <v>95</v>
      </c>
      <c r="B351" s="214" t="n">
        <f aca="false">+CONSOLIDADO!C60</f>
        <v>0</v>
      </c>
      <c r="C351" s="214"/>
      <c r="D351" s="214"/>
      <c r="E351" s="215"/>
      <c r="F351" s="216" t="s">
        <v>96</v>
      </c>
      <c r="G351" s="217" t="n">
        <f aca="false">+CONSOLIDADO!D60</f>
        <v>0</v>
      </c>
      <c r="H351" s="211"/>
      <c r="I351" s="209" t="s">
        <v>97</v>
      </c>
      <c r="J351" s="52" t="n">
        <f aca="false">COUNTIF(K356:K373,"NO")</f>
        <v>0</v>
      </c>
    </row>
    <row r="352" customFormat="false" ht="15" hidden="false" customHeight="false" outlineLevel="0" collapsed="false">
      <c r="A352" s="209" t="s">
        <v>98</v>
      </c>
      <c r="B352" s="214" t="n">
        <f aca="false">+CONSOLIDADO!C61</f>
        <v>0</v>
      </c>
      <c r="C352" s="214"/>
      <c r="D352" s="214"/>
      <c r="E352" s="211"/>
      <c r="F352" s="218" t="s">
        <v>96</v>
      </c>
      <c r="G352" s="217" t="n">
        <f aca="false">+CONSOLIDADO!D61</f>
        <v>0</v>
      </c>
      <c r="H352" s="219" t="n">
        <f aca="false">SUM(G351:G353)</f>
        <v>0</v>
      </c>
      <c r="I352" s="209" t="s">
        <v>99</v>
      </c>
      <c r="J352" s="52" t="n">
        <f aca="false">COUNTIF(K356:K373,"N/A")</f>
        <v>4</v>
      </c>
    </row>
    <row r="353" customFormat="false" ht="15" hidden="false" customHeight="false" outlineLevel="0" collapsed="false">
      <c r="A353" s="209" t="s">
        <v>100</v>
      </c>
      <c r="B353" s="214" t="n">
        <f aca="false">+CONSOLIDADO!C62</f>
        <v>0</v>
      </c>
      <c r="C353" s="214"/>
      <c r="D353" s="214"/>
      <c r="E353" s="210"/>
      <c r="F353" s="220" t="s">
        <v>96</v>
      </c>
      <c r="G353" s="217" t="n">
        <f aca="false">+CONSOLIDADO!D62</f>
        <v>0</v>
      </c>
      <c r="H353" s="210"/>
      <c r="I353" s="210"/>
      <c r="J353" s="210"/>
    </row>
    <row r="354" customFormat="false" ht="7.5" hidden="false" customHeight="true" outlineLevel="0" collapsed="false">
      <c r="B354" s="215"/>
      <c r="C354" s="215"/>
      <c r="D354" s="215"/>
      <c r="E354" s="215"/>
      <c r="F354" s="215"/>
      <c r="G354" s="215"/>
      <c r="H354" s="215"/>
      <c r="I354" s="215"/>
      <c r="J354" s="215"/>
      <c r="K354" s="215"/>
    </row>
    <row r="355" s="227" customFormat="true" ht="15.75" hidden="false" customHeight="false" outlineLevel="0" collapsed="false">
      <c r="A355" s="222" t="s">
        <v>101</v>
      </c>
      <c r="B355" s="223" t="s">
        <v>102</v>
      </c>
      <c r="C355" s="224" t="s">
        <v>103</v>
      </c>
      <c r="D355" s="225" t="s">
        <v>99</v>
      </c>
      <c r="E355" s="226" t="s">
        <v>104</v>
      </c>
      <c r="F355" s="226"/>
      <c r="G355" s="226"/>
      <c r="H355" s="226"/>
      <c r="I355" s="226"/>
      <c r="J355" s="226"/>
      <c r="K355" s="225" t="s">
        <v>105</v>
      </c>
    </row>
    <row r="356" customFormat="false" ht="76.5" hidden="false" customHeight="true" outlineLevel="0" collapsed="false">
      <c r="A356" s="228" t="s">
        <v>106</v>
      </c>
      <c r="B356" s="229" t="s">
        <v>107</v>
      </c>
      <c r="C356" s="230"/>
      <c r="D356" s="231"/>
      <c r="E356" s="232"/>
      <c r="F356" s="232"/>
      <c r="G356" s="232"/>
      <c r="H356" s="232"/>
      <c r="I356" s="232"/>
      <c r="J356" s="232"/>
      <c r="K356" s="231" t="s">
        <v>102</v>
      </c>
    </row>
    <row r="357" customFormat="false" ht="48.75" hidden="false" customHeight="true" outlineLevel="0" collapsed="false">
      <c r="A357" s="233" t="s">
        <v>108</v>
      </c>
      <c r="B357" s="234" t="s">
        <v>107</v>
      </c>
      <c r="C357" s="235"/>
      <c r="D357" s="236"/>
      <c r="E357" s="237"/>
      <c r="F357" s="237"/>
      <c r="G357" s="237"/>
      <c r="H357" s="237"/>
      <c r="I357" s="237"/>
      <c r="J357" s="237"/>
      <c r="K357" s="236" t="s">
        <v>102</v>
      </c>
    </row>
    <row r="358" customFormat="false" ht="60" hidden="false" customHeight="true" outlineLevel="0" collapsed="false">
      <c r="A358" s="238" t="s">
        <v>109</v>
      </c>
      <c r="B358" s="234"/>
      <c r="C358" s="235"/>
      <c r="D358" s="236" t="s">
        <v>99</v>
      </c>
      <c r="E358" s="237"/>
      <c r="F358" s="237"/>
      <c r="G358" s="237"/>
      <c r="H358" s="237"/>
      <c r="I358" s="237"/>
      <c r="J358" s="237"/>
      <c r="K358" s="236" t="s">
        <v>99</v>
      </c>
    </row>
    <row r="359" customFormat="false" ht="34.5" hidden="false" customHeight="true" outlineLevel="0" collapsed="false">
      <c r="A359" s="239" t="s">
        <v>110</v>
      </c>
      <c r="B359" s="240" t="s">
        <v>107</v>
      </c>
      <c r="C359" s="241"/>
      <c r="D359" s="242"/>
      <c r="E359" s="260"/>
      <c r="F359" s="260"/>
      <c r="G359" s="260"/>
      <c r="H359" s="260"/>
      <c r="I359" s="260"/>
      <c r="J359" s="261"/>
      <c r="K359" s="242" t="s">
        <v>111</v>
      </c>
      <c r="L359" s="209" t="str">
        <f aca="false">+$A$3</f>
        <v>GRUPO 4</v>
      </c>
      <c r="M359" s="203" t="s">
        <v>112</v>
      </c>
      <c r="N359" s="203" t="s">
        <v>113</v>
      </c>
      <c r="O359" s="203" t="s">
        <v>114</v>
      </c>
      <c r="P359" s="203" t="s">
        <v>115</v>
      </c>
    </row>
    <row r="360" customFormat="false" ht="45" hidden="false" customHeight="true" outlineLevel="0" collapsed="false">
      <c r="A360" s="233" t="s">
        <v>116</v>
      </c>
      <c r="B360" s="234" t="s">
        <v>107</v>
      </c>
      <c r="C360" s="235"/>
      <c r="D360" s="236"/>
      <c r="E360" s="237"/>
      <c r="F360" s="237"/>
      <c r="G360" s="237"/>
      <c r="H360" s="237"/>
      <c r="I360" s="237"/>
      <c r="J360" s="237"/>
      <c r="K360" s="236" t="s">
        <v>111</v>
      </c>
      <c r="L360" s="209"/>
      <c r="M360" s="244" t="n">
        <f aca="false">+'DATOS BASE DEL GRUPO'!$B$4*0.1</f>
        <v>376200000</v>
      </c>
      <c r="N360" s="245" t="n">
        <f aca="false">+$N$13</f>
        <v>43090</v>
      </c>
      <c r="O360" s="246" t="n">
        <f aca="false">+P360-N360</f>
        <v>120</v>
      </c>
      <c r="P360" s="245" t="n">
        <f aca="false">+$P$13</f>
        <v>43210</v>
      </c>
    </row>
    <row r="361" customFormat="false" ht="20.1" hidden="false" customHeight="true" outlineLevel="0" collapsed="false">
      <c r="A361" s="233" t="s">
        <v>117</v>
      </c>
      <c r="B361" s="234" t="s">
        <v>107</v>
      </c>
      <c r="C361" s="235"/>
      <c r="D361" s="236"/>
      <c r="E361" s="214"/>
      <c r="F361" s="214"/>
      <c r="G361" s="214"/>
      <c r="H361" s="214"/>
      <c r="I361" s="214"/>
      <c r="J361" s="262"/>
      <c r="K361" s="236" t="s">
        <v>111</v>
      </c>
      <c r="M361" s="248" t="s">
        <v>118</v>
      </c>
      <c r="N361" s="248"/>
      <c r="O361" s="248"/>
      <c r="P361" s="248"/>
      <c r="Q361" s="248"/>
      <c r="R361" s="248"/>
    </row>
    <row r="362" customFormat="false" ht="42.75" hidden="false" customHeight="true" outlineLevel="0" collapsed="false">
      <c r="A362" s="249" t="s">
        <v>119</v>
      </c>
      <c r="B362" s="250"/>
      <c r="C362" s="251"/>
      <c r="D362" s="252" t="s">
        <v>107</v>
      </c>
      <c r="E362" s="253"/>
      <c r="F362" s="253"/>
      <c r="G362" s="253"/>
      <c r="H362" s="253"/>
      <c r="I362" s="253"/>
      <c r="J362" s="254"/>
      <c r="K362" s="252" t="s">
        <v>99</v>
      </c>
      <c r="M362" s="248"/>
      <c r="N362" s="248"/>
      <c r="O362" s="248"/>
      <c r="P362" s="248"/>
      <c r="Q362" s="248"/>
      <c r="R362" s="248"/>
    </row>
    <row r="363" customFormat="false" ht="46.5" hidden="false" customHeight="true" outlineLevel="0" collapsed="false">
      <c r="A363" s="238" t="s">
        <v>120</v>
      </c>
      <c r="B363" s="234" t="s">
        <v>107</v>
      </c>
      <c r="C363" s="235"/>
      <c r="D363" s="236"/>
      <c r="E363" s="214"/>
      <c r="F363" s="214"/>
      <c r="G363" s="214"/>
      <c r="H363" s="214"/>
      <c r="I363" s="214"/>
      <c r="J363" s="262"/>
      <c r="K363" s="236" t="s">
        <v>102</v>
      </c>
    </row>
    <row r="364" customFormat="false" ht="34.5" hidden="false" customHeight="true" outlineLevel="0" collapsed="false">
      <c r="A364" s="238" t="s">
        <v>121</v>
      </c>
      <c r="B364" s="234" t="s">
        <v>107</v>
      </c>
      <c r="C364" s="235"/>
      <c r="D364" s="236"/>
      <c r="E364" s="214"/>
      <c r="F364" s="214"/>
      <c r="G364" s="214"/>
      <c r="H364" s="214"/>
      <c r="I364" s="214"/>
      <c r="J364" s="262"/>
      <c r="K364" s="236" t="s">
        <v>102</v>
      </c>
    </row>
    <row r="365" customFormat="false" ht="31.5" hidden="false" customHeight="true" outlineLevel="0" collapsed="false">
      <c r="A365" s="249" t="s">
        <v>122</v>
      </c>
      <c r="B365" s="250"/>
      <c r="C365" s="251"/>
      <c r="D365" s="252" t="s">
        <v>107</v>
      </c>
      <c r="E365" s="253"/>
      <c r="F365" s="253"/>
      <c r="G365" s="253"/>
      <c r="H365" s="253"/>
      <c r="I365" s="253"/>
      <c r="J365" s="254"/>
      <c r="K365" s="252" t="s">
        <v>99</v>
      </c>
    </row>
    <row r="366" customFormat="false" ht="42.75" hidden="false" customHeight="true" outlineLevel="0" collapsed="false">
      <c r="A366" s="238" t="s">
        <v>123</v>
      </c>
      <c r="B366" s="234" t="s">
        <v>107</v>
      </c>
      <c r="C366" s="235"/>
      <c r="D366" s="236"/>
      <c r="E366" s="237"/>
      <c r="F366" s="237"/>
      <c r="G366" s="237"/>
      <c r="H366" s="237"/>
      <c r="I366" s="237"/>
      <c r="J366" s="237"/>
      <c r="K366" s="236" t="s">
        <v>102</v>
      </c>
      <c r="M366" s="52" t="s">
        <v>124</v>
      </c>
    </row>
    <row r="367" customFormat="false" ht="34.5" hidden="false" customHeight="true" outlineLevel="0" collapsed="false">
      <c r="A367" s="249" t="s">
        <v>125</v>
      </c>
      <c r="B367" s="250"/>
      <c r="C367" s="251"/>
      <c r="D367" s="252" t="s">
        <v>107</v>
      </c>
      <c r="E367" s="253"/>
      <c r="F367" s="253"/>
      <c r="G367" s="253"/>
      <c r="H367" s="253"/>
      <c r="I367" s="253"/>
      <c r="J367" s="254"/>
      <c r="K367" s="252" t="s">
        <v>99</v>
      </c>
    </row>
    <row r="368" customFormat="false" ht="30.75" hidden="false" customHeight="true" outlineLevel="0" collapsed="false">
      <c r="A368" s="238" t="s">
        <v>126</v>
      </c>
      <c r="B368" s="234" t="s">
        <v>107</v>
      </c>
      <c r="C368" s="235"/>
      <c r="D368" s="236"/>
      <c r="E368" s="214"/>
      <c r="F368" s="214"/>
      <c r="G368" s="214"/>
      <c r="H368" s="214"/>
      <c r="I368" s="214"/>
      <c r="J368" s="262"/>
      <c r="K368" s="236" t="s">
        <v>102</v>
      </c>
    </row>
    <row r="369" customFormat="false" ht="30.75" hidden="false" customHeight="true" outlineLevel="0" collapsed="false">
      <c r="A369" s="238" t="s">
        <v>127</v>
      </c>
      <c r="B369" s="234" t="s">
        <v>107</v>
      </c>
      <c r="C369" s="235"/>
      <c r="D369" s="236"/>
      <c r="E369" s="214"/>
      <c r="F369" s="214"/>
      <c r="G369" s="214"/>
      <c r="H369" s="214"/>
      <c r="I369" s="214"/>
      <c r="J369" s="262"/>
      <c r="K369" s="236" t="s">
        <v>102</v>
      </c>
    </row>
    <row r="370" customFormat="false" ht="31.5" hidden="false" customHeight="true" outlineLevel="0" collapsed="false">
      <c r="A370" s="238" t="s">
        <v>128</v>
      </c>
      <c r="B370" s="234" t="s">
        <v>107</v>
      </c>
      <c r="C370" s="235"/>
      <c r="D370" s="236"/>
      <c r="E370" s="214"/>
      <c r="F370" s="214"/>
      <c r="G370" s="214"/>
      <c r="H370" s="214"/>
      <c r="I370" s="214"/>
      <c r="J370" s="262"/>
      <c r="K370" s="236" t="s">
        <v>102</v>
      </c>
    </row>
    <row r="371" customFormat="false" ht="20.1" hidden="false" customHeight="true" outlineLevel="0" collapsed="false">
      <c r="A371" s="233" t="s">
        <v>129</v>
      </c>
      <c r="B371" s="234" t="s">
        <v>107</v>
      </c>
      <c r="C371" s="235"/>
      <c r="D371" s="236"/>
      <c r="E371" s="214"/>
      <c r="F371" s="214"/>
      <c r="G371" s="214"/>
      <c r="H371" s="214"/>
      <c r="I371" s="214"/>
      <c r="J371" s="262"/>
      <c r="K371" s="236" t="s">
        <v>102</v>
      </c>
    </row>
    <row r="372" customFormat="false" ht="20.1" hidden="false" customHeight="true" outlineLevel="0" collapsed="false">
      <c r="A372" s="233" t="s">
        <v>130</v>
      </c>
      <c r="B372" s="234" t="s">
        <v>107</v>
      </c>
      <c r="C372" s="235"/>
      <c r="D372" s="236"/>
      <c r="E372" s="214"/>
      <c r="F372" s="214"/>
      <c r="G372" s="214"/>
      <c r="H372" s="214"/>
      <c r="I372" s="214"/>
      <c r="J372" s="262"/>
      <c r="K372" s="236" t="s">
        <v>102</v>
      </c>
    </row>
    <row r="373" customFormat="false" ht="30.75" hidden="false" customHeight="true" outlineLevel="0" collapsed="false">
      <c r="A373" s="255" t="s">
        <v>131</v>
      </c>
      <c r="B373" s="256" t="s">
        <v>107</v>
      </c>
      <c r="C373" s="257"/>
      <c r="D373" s="258"/>
      <c r="E373" s="263"/>
      <c r="F373" s="263"/>
      <c r="G373" s="263"/>
      <c r="H373" s="263"/>
      <c r="I373" s="263"/>
      <c r="J373" s="264"/>
      <c r="K373" s="258" t="s">
        <v>102</v>
      </c>
    </row>
    <row r="374" customFormat="false" ht="30.75" hidden="false" customHeight="true" outlineLevel="0" collapsed="false">
      <c r="A374" s="265"/>
      <c r="B374" s="266"/>
      <c r="C374" s="266"/>
      <c r="D374" s="266"/>
      <c r="E374" s="211"/>
      <c r="F374" s="211"/>
      <c r="G374" s="211"/>
      <c r="H374" s="211"/>
      <c r="I374" s="211"/>
      <c r="J374" s="211"/>
      <c r="K374" s="266"/>
    </row>
    <row r="376" customFormat="false" ht="15" hidden="false" customHeight="false" outlineLevel="0" collapsed="false">
      <c r="A376" s="209" t="s">
        <v>92</v>
      </c>
      <c r="B376" s="210" t="n">
        <f aca="false">+CONSOLIDADO!A63</f>
        <v>0</v>
      </c>
      <c r="C376" s="210"/>
      <c r="D376" s="210"/>
      <c r="E376" s="210"/>
      <c r="F376" s="210"/>
      <c r="G376" s="211"/>
      <c r="H376" s="212" t="s">
        <v>93</v>
      </c>
      <c r="I376" s="212"/>
      <c r="J376" s="213" t="str">
        <f aca="false">IF(J378&gt;0,"NO HABILITADO","HABILITADO")</f>
        <v>HABILITADO</v>
      </c>
    </row>
    <row r="377" customFormat="false" ht="15" hidden="false" customHeight="false" outlineLevel="0" collapsed="false">
      <c r="A377" s="209" t="str">
        <f aca="false">+'DATOS BASE DEL GRUPO'!$A$3</f>
        <v>GRUPO 4</v>
      </c>
      <c r="B377" s="52" t="str">
        <f aca="false">+$B$81</f>
        <v>CATATUMBO</v>
      </c>
      <c r="G377" s="211"/>
      <c r="I377" s="209" t="s">
        <v>94</v>
      </c>
      <c r="J377" s="52" t="n">
        <f aca="false">COUNTIF(K383:K400,"SI")</f>
        <v>14</v>
      </c>
    </row>
    <row r="378" customFormat="false" ht="15" hidden="false" customHeight="false" outlineLevel="0" collapsed="false">
      <c r="A378" s="209" t="s">
        <v>95</v>
      </c>
      <c r="B378" s="214" t="n">
        <f aca="false">+CONSOLIDADO!C64</f>
        <v>0</v>
      </c>
      <c r="C378" s="214"/>
      <c r="D378" s="214"/>
      <c r="E378" s="215"/>
      <c r="F378" s="216" t="s">
        <v>96</v>
      </c>
      <c r="G378" s="217" t="n">
        <f aca="false">+CONSOLIDADO!D64</f>
        <v>0</v>
      </c>
      <c r="H378" s="211"/>
      <c r="I378" s="209" t="s">
        <v>97</v>
      </c>
      <c r="J378" s="52" t="n">
        <f aca="false">COUNTIF(K383:K400,"NO")</f>
        <v>0</v>
      </c>
    </row>
    <row r="379" customFormat="false" ht="15" hidden="false" customHeight="false" outlineLevel="0" collapsed="false">
      <c r="A379" s="209" t="s">
        <v>98</v>
      </c>
      <c r="B379" s="214" t="n">
        <f aca="false">+CONSOLIDADO!C65</f>
        <v>0</v>
      </c>
      <c r="C379" s="214"/>
      <c r="D379" s="214"/>
      <c r="E379" s="211"/>
      <c r="F379" s="218" t="s">
        <v>96</v>
      </c>
      <c r="G379" s="217" t="n">
        <f aca="false">+CONSOLIDADO!D65</f>
        <v>0</v>
      </c>
      <c r="H379" s="219" t="n">
        <f aca="false">SUM(G378:G380)</f>
        <v>0</v>
      </c>
      <c r="I379" s="209" t="s">
        <v>99</v>
      </c>
      <c r="J379" s="52" t="n">
        <f aca="false">COUNTIF(K383:K400,"N/A")</f>
        <v>4</v>
      </c>
    </row>
    <row r="380" customFormat="false" ht="15" hidden="false" customHeight="false" outlineLevel="0" collapsed="false">
      <c r="A380" s="209" t="s">
        <v>100</v>
      </c>
      <c r="B380" s="214" t="n">
        <f aca="false">+CONSOLIDADO!C66</f>
        <v>0</v>
      </c>
      <c r="C380" s="214"/>
      <c r="D380" s="214"/>
      <c r="E380" s="210"/>
      <c r="F380" s="220" t="s">
        <v>96</v>
      </c>
      <c r="G380" s="217" t="n">
        <f aca="false">+CONSOLIDADO!D66</f>
        <v>0</v>
      </c>
      <c r="H380" s="210"/>
      <c r="I380" s="210"/>
      <c r="J380" s="210"/>
    </row>
    <row r="381" customFormat="false" ht="7.5" hidden="false" customHeight="true" outlineLevel="0" collapsed="false">
      <c r="B381" s="215"/>
      <c r="C381" s="215"/>
      <c r="D381" s="215"/>
      <c r="E381" s="215"/>
      <c r="F381" s="215"/>
      <c r="G381" s="215"/>
      <c r="H381" s="215"/>
      <c r="I381" s="215"/>
      <c r="J381" s="215"/>
      <c r="K381" s="215"/>
    </row>
    <row r="382" s="227" customFormat="true" ht="15.75" hidden="false" customHeight="false" outlineLevel="0" collapsed="false">
      <c r="A382" s="222" t="s">
        <v>101</v>
      </c>
      <c r="B382" s="223" t="s">
        <v>102</v>
      </c>
      <c r="C382" s="224" t="s">
        <v>103</v>
      </c>
      <c r="D382" s="225" t="s">
        <v>99</v>
      </c>
      <c r="E382" s="226" t="s">
        <v>104</v>
      </c>
      <c r="F382" s="226"/>
      <c r="G382" s="226"/>
      <c r="H382" s="226"/>
      <c r="I382" s="226"/>
      <c r="J382" s="226"/>
      <c r="K382" s="225" t="s">
        <v>105</v>
      </c>
    </row>
    <row r="383" customFormat="false" ht="76.5" hidden="false" customHeight="true" outlineLevel="0" collapsed="false">
      <c r="A383" s="228" t="s">
        <v>106</v>
      </c>
      <c r="B383" s="229" t="s">
        <v>107</v>
      </c>
      <c r="C383" s="230"/>
      <c r="D383" s="231"/>
      <c r="E383" s="232"/>
      <c r="F383" s="232"/>
      <c r="G383" s="232"/>
      <c r="H383" s="232"/>
      <c r="I383" s="232"/>
      <c r="J383" s="232"/>
      <c r="K383" s="231" t="s">
        <v>102</v>
      </c>
    </row>
    <row r="384" customFormat="false" ht="48.75" hidden="false" customHeight="true" outlineLevel="0" collapsed="false">
      <c r="A384" s="233" t="s">
        <v>108</v>
      </c>
      <c r="B384" s="234" t="s">
        <v>107</v>
      </c>
      <c r="C384" s="235"/>
      <c r="D384" s="236"/>
      <c r="E384" s="237"/>
      <c r="F384" s="237"/>
      <c r="G384" s="237"/>
      <c r="H384" s="237"/>
      <c r="I384" s="237"/>
      <c r="J384" s="237"/>
      <c r="K384" s="236" t="s">
        <v>102</v>
      </c>
    </row>
    <row r="385" customFormat="false" ht="60" hidden="false" customHeight="true" outlineLevel="0" collapsed="false">
      <c r="A385" s="238" t="s">
        <v>109</v>
      </c>
      <c r="B385" s="234"/>
      <c r="C385" s="235"/>
      <c r="D385" s="236" t="s">
        <v>99</v>
      </c>
      <c r="E385" s="237"/>
      <c r="F385" s="237"/>
      <c r="G385" s="237"/>
      <c r="H385" s="237"/>
      <c r="I385" s="237"/>
      <c r="J385" s="237"/>
      <c r="K385" s="236" t="s">
        <v>99</v>
      </c>
    </row>
    <row r="386" customFormat="false" ht="34.5" hidden="false" customHeight="true" outlineLevel="0" collapsed="false">
      <c r="A386" s="239" t="s">
        <v>110</v>
      </c>
      <c r="B386" s="240" t="s">
        <v>107</v>
      </c>
      <c r="C386" s="241"/>
      <c r="D386" s="242"/>
      <c r="E386" s="260"/>
      <c r="F386" s="260"/>
      <c r="G386" s="260"/>
      <c r="H386" s="260"/>
      <c r="I386" s="260"/>
      <c r="J386" s="261"/>
      <c r="K386" s="242" t="s">
        <v>111</v>
      </c>
      <c r="L386" s="209" t="str">
        <f aca="false">+$A$3</f>
        <v>GRUPO 4</v>
      </c>
      <c r="M386" s="203" t="s">
        <v>112</v>
      </c>
      <c r="N386" s="203" t="s">
        <v>113</v>
      </c>
      <c r="O386" s="203" t="s">
        <v>114</v>
      </c>
      <c r="P386" s="203" t="s">
        <v>115</v>
      </c>
    </row>
    <row r="387" customFormat="false" ht="45" hidden="false" customHeight="true" outlineLevel="0" collapsed="false">
      <c r="A387" s="233" t="s">
        <v>116</v>
      </c>
      <c r="B387" s="234" t="s">
        <v>107</v>
      </c>
      <c r="C387" s="235"/>
      <c r="D387" s="236"/>
      <c r="E387" s="237"/>
      <c r="F387" s="237"/>
      <c r="G387" s="237"/>
      <c r="H387" s="237"/>
      <c r="I387" s="237"/>
      <c r="J387" s="237"/>
      <c r="K387" s="236" t="s">
        <v>111</v>
      </c>
      <c r="L387" s="209"/>
      <c r="M387" s="244" t="n">
        <f aca="false">+'DATOS BASE DEL GRUPO'!$B$4*0.1</f>
        <v>376200000</v>
      </c>
      <c r="N387" s="245" t="n">
        <f aca="false">+$N$13</f>
        <v>43090</v>
      </c>
      <c r="O387" s="246" t="n">
        <f aca="false">+P387-N387</f>
        <v>120</v>
      </c>
      <c r="P387" s="245" t="n">
        <f aca="false">+$P$13</f>
        <v>43210</v>
      </c>
    </row>
    <row r="388" customFormat="false" ht="20.1" hidden="false" customHeight="true" outlineLevel="0" collapsed="false">
      <c r="A388" s="233" t="s">
        <v>117</v>
      </c>
      <c r="B388" s="234" t="s">
        <v>107</v>
      </c>
      <c r="C388" s="235"/>
      <c r="D388" s="236"/>
      <c r="E388" s="214"/>
      <c r="F388" s="214"/>
      <c r="G388" s="214"/>
      <c r="H388" s="214"/>
      <c r="I388" s="214"/>
      <c r="J388" s="262"/>
      <c r="K388" s="236" t="s">
        <v>111</v>
      </c>
      <c r="M388" s="248" t="s">
        <v>118</v>
      </c>
      <c r="N388" s="248"/>
      <c r="O388" s="248"/>
      <c r="P388" s="248"/>
      <c r="Q388" s="248"/>
      <c r="R388" s="248"/>
    </row>
    <row r="389" customFormat="false" ht="42.75" hidden="false" customHeight="true" outlineLevel="0" collapsed="false">
      <c r="A389" s="249" t="s">
        <v>119</v>
      </c>
      <c r="B389" s="250"/>
      <c r="C389" s="251"/>
      <c r="D389" s="252" t="s">
        <v>107</v>
      </c>
      <c r="E389" s="253"/>
      <c r="F389" s="253"/>
      <c r="G389" s="253"/>
      <c r="H389" s="253"/>
      <c r="I389" s="253"/>
      <c r="J389" s="254"/>
      <c r="K389" s="252" t="s">
        <v>99</v>
      </c>
      <c r="M389" s="248"/>
      <c r="N389" s="248"/>
      <c r="O389" s="248"/>
      <c r="P389" s="248"/>
      <c r="Q389" s="248"/>
      <c r="R389" s="248"/>
    </row>
    <row r="390" customFormat="false" ht="46.5" hidden="false" customHeight="true" outlineLevel="0" collapsed="false">
      <c r="A390" s="238" t="s">
        <v>120</v>
      </c>
      <c r="B390" s="234" t="s">
        <v>107</v>
      </c>
      <c r="C390" s="235"/>
      <c r="D390" s="236"/>
      <c r="E390" s="214"/>
      <c r="F390" s="214"/>
      <c r="G390" s="214"/>
      <c r="H390" s="214"/>
      <c r="I390" s="214"/>
      <c r="J390" s="262"/>
      <c r="K390" s="236" t="s">
        <v>102</v>
      </c>
    </row>
    <row r="391" customFormat="false" ht="34.5" hidden="false" customHeight="true" outlineLevel="0" collapsed="false">
      <c r="A391" s="238" t="s">
        <v>121</v>
      </c>
      <c r="B391" s="234" t="s">
        <v>107</v>
      </c>
      <c r="C391" s="235"/>
      <c r="D391" s="236"/>
      <c r="E391" s="214"/>
      <c r="F391" s="214"/>
      <c r="G391" s="214"/>
      <c r="H391" s="214"/>
      <c r="I391" s="214"/>
      <c r="J391" s="262"/>
      <c r="K391" s="236" t="s">
        <v>102</v>
      </c>
    </row>
    <row r="392" customFormat="false" ht="31.5" hidden="false" customHeight="true" outlineLevel="0" collapsed="false">
      <c r="A392" s="249" t="s">
        <v>122</v>
      </c>
      <c r="B392" s="250"/>
      <c r="C392" s="251"/>
      <c r="D392" s="252" t="s">
        <v>107</v>
      </c>
      <c r="E392" s="253"/>
      <c r="F392" s="253"/>
      <c r="G392" s="253"/>
      <c r="H392" s="253"/>
      <c r="I392" s="253"/>
      <c r="J392" s="254"/>
      <c r="K392" s="252" t="s">
        <v>99</v>
      </c>
    </row>
    <row r="393" customFormat="false" ht="42.75" hidden="false" customHeight="true" outlineLevel="0" collapsed="false">
      <c r="A393" s="238" t="s">
        <v>123</v>
      </c>
      <c r="B393" s="234" t="s">
        <v>107</v>
      </c>
      <c r="C393" s="235"/>
      <c r="D393" s="236"/>
      <c r="E393" s="237"/>
      <c r="F393" s="237"/>
      <c r="G393" s="237"/>
      <c r="H393" s="237"/>
      <c r="I393" s="237"/>
      <c r="J393" s="237"/>
      <c r="K393" s="236" t="s">
        <v>102</v>
      </c>
      <c r="M393" s="52" t="s">
        <v>124</v>
      </c>
    </row>
    <row r="394" customFormat="false" ht="34.5" hidden="false" customHeight="true" outlineLevel="0" collapsed="false">
      <c r="A394" s="249" t="s">
        <v>125</v>
      </c>
      <c r="B394" s="250"/>
      <c r="C394" s="251"/>
      <c r="D394" s="252" t="s">
        <v>107</v>
      </c>
      <c r="E394" s="253"/>
      <c r="F394" s="253"/>
      <c r="G394" s="253"/>
      <c r="H394" s="253"/>
      <c r="I394" s="253"/>
      <c r="J394" s="254"/>
      <c r="K394" s="252" t="s">
        <v>99</v>
      </c>
    </row>
    <row r="395" customFormat="false" ht="30.75" hidden="false" customHeight="true" outlineLevel="0" collapsed="false">
      <c r="A395" s="238" t="s">
        <v>126</v>
      </c>
      <c r="B395" s="234" t="s">
        <v>107</v>
      </c>
      <c r="C395" s="235"/>
      <c r="D395" s="236"/>
      <c r="E395" s="214"/>
      <c r="F395" s="214"/>
      <c r="G395" s="214"/>
      <c r="H395" s="214"/>
      <c r="I395" s="214"/>
      <c r="J395" s="262"/>
      <c r="K395" s="236" t="s">
        <v>102</v>
      </c>
    </row>
    <row r="396" customFormat="false" ht="30.75" hidden="false" customHeight="true" outlineLevel="0" collapsed="false">
      <c r="A396" s="238" t="s">
        <v>127</v>
      </c>
      <c r="B396" s="234" t="s">
        <v>107</v>
      </c>
      <c r="C396" s="235"/>
      <c r="D396" s="236"/>
      <c r="E396" s="214"/>
      <c r="F396" s="214"/>
      <c r="G396" s="214"/>
      <c r="H396" s="214"/>
      <c r="I396" s="214"/>
      <c r="J396" s="262"/>
      <c r="K396" s="236" t="s">
        <v>102</v>
      </c>
    </row>
    <row r="397" customFormat="false" ht="31.5" hidden="false" customHeight="true" outlineLevel="0" collapsed="false">
      <c r="A397" s="238" t="s">
        <v>128</v>
      </c>
      <c r="B397" s="234" t="s">
        <v>107</v>
      </c>
      <c r="C397" s="235"/>
      <c r="D397" s="236"/>
      <c r="E397" s="214"/>
      <c r="F397" s="214"/>
      <c r="G397" s="214"/>
      <c r="H397" s="214"/>
      <c r="I397" s="214"/>
      <c r="J397" s="262"/>
      <c r="K397" s="236" t="s">
        <v>102</v>
      </c>
    </row>
    <row r="398" customFormat="false" ht="20.1" hidden="false" customHeight="true" outlineLevel="0" collapsed="false">
      <c r="A398" s="233" t="s">
        <v>129</v>
      </c>
      <c r="B398" s="234" t="s">
        <v>107</v>
      </c>
      <c r="C398" s="235"/>
      <c r="D398" s="236"/>
      <c r="E398" s="214"/>
      <c r="F398" s="214"/>
      <c r="G398" s="214"/>
      <c r="H398" s="214"/>
      <c r="I398" s="214"/>
      <c r="J398" s="262"/>
      <c r="K398" s="236" t="s">
        <v>102</v>
      </c>
    </row>
    <row r="399" customFormat="false" ht="20.1" hidden="false" customHeight="true" outlineLevel="0" collapsed="false">
      <c r="A399" s="233" t="s">
        <v>130</v>
      </c>
      <c r="B399" s="234" t="s">
        <v>107</v>
      </c>
      <c r="C399" s="235"/>
      <c r="D399" s="236"/>
      <c r="E399" s="214"/>
      <c r="F399" s="214"/>
      <c r="G399" s="214"/>
      <c r="H399" s="214"/>
      <c r="I399" s="214"/>
      <c r="J399" s="262"/>
      <c r="K399" s="236" t="s">
        <v>102</v>
      </c>
    </row>
    <row r="400" customFormat="false" ht="30.75" hidden="false" customHeight="true" outlineLevel="0" collapsed="false">
      <c r="A400" s="255" t="s">
        <v>131</v>
      </c>
      <c r="B400" s="256" t="s">
        <v>107</v>
      </c>
      <c r="C400" s="257"/>
      <c r="D400" s="258"/>
      <c r="E400" s="263"/>
      <c r="F400" s="263"/>
      <c r="G400" s="263"/>
      <c r="H400" s="263"/>
      <c r="I400" s="263"/>
      <c r="J400" s="264"/>
      <c r="K400" s="258" t="s">
        <v>102</v>
      </c>
    </row>
    <row r="401" customFormat="false" ht="30.75" hidden="false" customHeight="true" outlineLevel="0" collapsed="false">
      <c r="A401" s="265"/>
      <c r="B401" s="266"/>
      <c r="C401" s="266"/>
      <c r="D401" s="266"/>
      <c r="E401" s="211"/>
      <c r="F401" s="211"/>
      <c r="G401" s="211"/>
      <c r="H401" s="211"/>
      <c r="I401" s="211"/>
      <c r="J401" s="211"/>
      <c r="K401" s="266"/>
    </row>
    <row r="403" customFormat="false" ht="15" hidden="false" customHeight="false" outlineLevel="0" collapsed="false">
      <c r="A403" s="209" t="s">
        <v>92</v>
      </c>
      <c r="B403" s="210" t="n">
        <f aca="false">+CONSOLIDADO!A67</f>
        <v>0</v>
      </c>
      <c r="C403" s="210"/>
      <c r="D403" s="210"/>
      <c r="E403" s="210"/>
      <c r="F403" s="210"/>
      <c r="G403" s="211"/>
      <c r="H403" s="212" t="s">
        <v>93</v>
      </c>
      <c r="I403" s="212"/>
      <c r="J403" s="213" t="str">
        <f aca="false">IF(J405&gt;0,"NO HABILITADO","HABILITADO")</f>
        <v>HABILITADO</v>
      </c>
    </row>
    <row r="404" customFormat="false" ht="15" hidden="false" customHeight="false" outlineLevel="0" collapsed="false">
      <c r="A404" s="209" t="str">
        <f aca="false">+'DATOS BASE DEL GRUPO'!$A$3</f>
        <v>GRUPO 4</v>
      </c>
      <c r="B404" s="52" t="str">
        <f aca="false">+$B$81</f>
        <v>CATATUMBO</v>
      </c>
      <c r="G404" s="211"/>
      <c r="I404" s="209" t="s">
        <v>94</v>
      </c>
      <c r="J404" s="52" t="n">
        <f aca="false">COUNTIF(K410:K427,"SI")</f>
        <v>14</v>
      </c>
    </row>
    <row r="405" customFormat="false" ht="15" hidden="false" customHeight="false" outlineLevel="0" collapsed="false">
      <c r="A405" s="209" t="s">
        <v>95</v>
      </c>
      <c r="B405" s="214" t="n">
        <f aca="false">+CONSOLIDADO!C68</f>
        <v>0</v>
      </c>
      <c r="C405" s="214"/>
      <c r="D405" s="214"/>
      <c r="E405" s="215"/>
      <c r="F405" s="216" t="s">
        <v>96</v>
      </c>
      <c r="G405" s="217" t="n">
        <f aca="false">+CONSOLIDADO!D68</f>
        <v>0</v>
      </c>
      <c r="H405" s="211"/>
      <c r="I405" s="209" t="s">
        <v>97</v>
      </c>
      <c r="J405" s="52" t="n">
        <f aca="false">COUNTIF(K410:K427,"NO")</f>
        <v>0</v>
      </c>
    </row>
    <row r="406" customFormat="false" ht="15" hidden="false" customHeight="false" outlineLevel="0" collapsed="false">
      <c r="A406" s="209" t="s">
        <v>98</v>
      </c>
      <c r="B406" s="214" t="n">
        <f aca="false">+CONSOLIDADO!C69</f>
        <v>0</v>
      </c>
      <c r="C406" s="214"/>
      <c r="D406" s="214"/>
      <c r="E406" s="211"/>
      <c r="F406" s="218" t="s">
        <v>96</v>
      </c>
      <c r="G406" s="217" t="n">
        <f aca="false">+CONSOLIDADO!D69</f>
        <v>0</v>
      </c>
      <c r="H406" s="219" t="n">
        <f aca="false">SUM(G405:G407)</f>
        <v>0</v>
      </c>
      <c r="I406" s="209" t="s">
        <v>99</v>
      </c>
      <c r="J406" s="52" t="n">
        <f aca="false">COUNTIF(K410:K427,"N/A")</f>
        <v>4</v>
      </c>
    </row>
    <row r="407" customFormat="false" ht="15" hidden="false" customHeight="false" outlineLevel="0" collapsed="false">
      <c r="A407" s="209" t="s">
        <v>100</v>
      </c>
      <c r="B407" s="214" t="n">
        <f aca="false">+CONSOLIDADO!C70</f>
        <v>0</v>
      </c>
      <c r="C407" s="214"/>
      <c r="D407" s="214"/>
      <c r="E407" s="210"/>
      <c r="F407" s="220" t="s">
        <v>96</v>
      </c>
      <c r="G407" s="217" t="n">
        <f aca="false">+CONSOLIDADO!D70</f>
        <v>0</v>
      </c>
      <c r="H407" s="210"/>
      <c r="I407" s="210"/>
      <c r="J407" s="210"/>
    </row>
    <row r="408" customFormat="false" ht="7.5" hidden="false" customHeight="true" outlineLevel="0" collapsed="false">
      <c r="B408" s="215"/>
      <c r="C408" s="215"/>
      <c r="D408" s="215"/>
      <c r="E408" s="215"/>
      <c r="F408" s="215"/>
      <c r="G408" s="215"/>
      <c r="H408" s="215"/>
      <c r="I408" s="215"/>
      <c r="J408" s="215"/>
      <c r="K408" s="215"/>
    </row>
    <row r="409" s="227" customFormat="true" ht="15.75" hidden="false" customHeight="false" outlineLevel="0" collapsed="false">
      <c r="A409" s="222" t="s">
        <v>101</v>
      </c>
      <c r="B409" s="223" t="s">
        <v>102</v>
      </c>
      <c r="C409" s="224" t="s">
        <v>103</v>
      </c>
      <c r="D409" s="225" t="s">
        <v>99</v>
      </c>
      <c r="E409" s="226" t="s">
        <v>104</v>
      </c>
      <c r="F409" s="226"/>
      <c r="G409" s="226"/>
      <c r="H409" s="226"/>
      <c r="I409" s="226"/>
      <c r="J409" s="226"/>
      <c r="K409" s="225" t="s">
        <v>105</v>
      </c>
    </row>
    <row r="410" customFormat="false" ht="76.5" hidden="false" customHeight="true" outlineLevel="0" collapsed="false">
      <c r="A410" s="228" t="s">
        <v>106</v>
      </c>
      <c r="B410" s="229" t="s">
        <v>107</v>
      </c>
      <c r="C410" s="230"/>
      <c r="D410" s="231"/>
      <c r="E410" s="232"/>
      <c r="F410" s="232"/>
      <c r="G410" s="232"/>
      <c r="H410" s="232"/>
      <c r="I410" s="232"/>
      <c r="J410" s="232"/>
      <c r="K410" s="231" t="s">
        <v>102</v>
      </c>
    </row>
    <row r="411" customFormat="false" ht="48.75" hidden="false" customHeight="true" outlineLevel="0" collapsed="false">
      <c r="A411" s="233" t="s">
        <v>108</v>
      </c>
      <c r="B411" s="234" t="s">
        <v>107</v>
      </c>
      <c r="C411" s="235"/>
      <c r="D411" s="236"/>
      <c r="E411" s="237"/>
      <c r="F411" s="237"/>
      <c r="G411" s="237"/>
      <c r="H411" s="237"/>
      <c r="I411" s="237"/>
      <c r="J411" s="237"/>
      <c r="K411" s="236" t="s">
        <v>102</v>
      </c>
    </row>
    <row r="412" customFormat="false" ht="60" hidden="false" customHeight="true" outlineLevel="0" collapsed="false">
      <c r="A412" s="238" t="s">
        <v>109</v>
      </c>
      <c r="B412" s="234"/>
      <c r="C412" s="235"/>
      <c r="D412" s="236" t="s">
        <v>99</v>
      </c>
      <c r="E412" s="237"/>
      <c r="F412" s="237"/>
      <c r="G412" s="237"/>
      <c r="H412" s="237"/>
      <c r="I412" s="237"/>
      <c r="J412" s="237"/>
      <c r="K412" s="236" t="s">
        <v>99</v>
      </c>
    </row>
    <row r="413" customFormat="false" ht="34.5" hidden="false" customHeight="true" outlineLevel="0" collapsed="false">
      <c r="A413" s="239" t="s">
        <v>110</v>
      </c>
      <c r="B413" s="240" t="s">
        <v>107</v>
      </c>
      <c r="C413" s="241"/>
      <c r="D413" s="242"/>
      <c r="E413" s="260"/>
      <c r="F413" s="260"/>
      <c r="G413" s="260"/>
      <c r="H413" s="260"/>
      <c r="I413" s="260"/>
      <c r="J413" s="261"/>
      <c r="K413" s="242" t="s">
        <v>111</v>
      </c>
      <c r="L413" s="209" t="str">
        <f aca="false">+$A$3</f>
        <v>GRUPO 4</v>
      </c>
      <c r="M413" s="203" t="s">
        <v>112</v>
      </c>
      <c r="N413" s="203" t="s">
        <v>113</v>
      </c>
      <c r="O413" s="203" t="s">
        <v>114</v>
      </c>
      <c r="P413" s="203" t="s">
        <v>115</v>
      </c>
    </row>
    <row r="414" customFormat="false" ht="45" hidden="false" customHeight="true" outlineLevel="0" collapsed="false">
      <c r="A414" s="233" t="s">
        <v>116</v>
      </c>
      <c r="B414" s="234" t="s">
        <v>107</v>
      </c>
      <c r="C414" s="235"/>
      <c r="D414" s="236"/>
      <c r="E414" s="237"/>
      <c r="F414" s="237"/>
      <c r="G414" s="237"/>
      <c r="H414" s="237"/>
      <c r="I414" s="237"/>
      <c r="J414" s="237"/>
      <c r="K414" s="236" t="s">
        <v>111</v>
      </c>
      <c r="L414" s="209"/>
      <c r="M414" s="244" t="n">
        <f aca="false">+'DATOS BASE DEL GRUPO'!$B$4*0.1</f>
        <v>376200000</v>
      </c>
      <c r="N414" s="245" t="n">
        <f aca="false">+$N$13</f>
        <v>43090</v>
      </c>
      <c r="O414" s="246" t="n">
        <f aca="false">+P414-N414</f>
        <v>120</v>
      </c>
      <c r="P414" s="245" t="n">
        <f aca="false">+$P$13</f>
        <v>43210</v>
      </c>
    </row>
    <row r="415" customFormat="false" ht="20.1" hidden="false" customHeight="true" outlineLevel="0" collapsed="false">
      <c r="A415" s="233" t="s">
        <v>117</v>
      </c>
      <c r="B415" s="234" t="s">
        <v>107</v>
      </c>
      <c r="C415" s="235"/>
      <c r="D415" s="236"/>
      <c r="E415" s="214"/>
      <c r="F415" s="214"/>
      <c r="G415" s="214"/>
      <c r="H415" s="214"/>
      <c r="I415" s="214"/>
      <c r="J415" s="262"/>
      <c r="K415" s="236" t="s">
        <v>111</v>
      </c>
      <c r="M415" s="248" t="s">
        <v>118</v>
      </c>
      <c r="N415" s="248"/>
      <c r="O415" s="248"/>
      <c r="P415" s="248"/>
      <c r="Q415" s="248"/>
      <c r="R415" s="248"/>
    </row>
    <row r="416" customFormat="false" ht="42.75" hidden="false" customHeight="true" outlineLevel="0" collapsed="false">
      <c r="A416" s="249" t="s">
        <v>119</v>
      </c>
      <c r="B416" s="250"/>
      <c r="C416" s="251"/>
      <c r="D416" s="252" t="s">
        <v>107</v>
      </c>
      <c r="E416" s="253"/>
      <c r="F416" s="253"/>
      <c r="G416" s="253"/>
      <c r="H416" s="253"/>
      <c r="I416" s="253"/>
      <c r="J416" s="254"/>
      <c r="K416" s="252" t="s">
        <v>99</v>
      </c>
      <c r="M416" s="248"/>
      <c r="N416" s="248"/>
      <c r="O416" s="248"/>
      <c r="P416" s="248"/>
      <c r="Q416" s="248"/>
      <c r="R416" s="248"/>
    </row>
    <row r="417" customFormat="false" ht="46.5" hidden="false" customHeight="true" outlineLevel="0" collapsed="false">
      <c r="A417" s="238" t="s">
        <v>120</v>
      </c>
      <c r="B417" s="234" t="s">
        <v>107</v>
      </c>
      <c r="C417" s="235"/>
      <c r="D417" s="236"/>
      <c r="E417" s="214"/>
      <c r="F417" s="214"/>
      <c r="G417" s="214"/>
      <c r="H417" s="214"/>
      <c r="I417" s="214"/>
      <c r="J417" s="262"/>
      <c r="K417" s="236" t="s">
        <v>102</v>
      </c>
    </row>
    <row r="418" customFormat="false" ht="34.5" hidden="false" customHeight="true" outlineLevel="0" collapsed="false">
      <c r="A418" s="238" t="s">
        <v>121</v>
      </c>
      <c r="B418" s="234" t="s">
        <v>107</v>
      </c>
      <c r="C418" s="235"/>
      <c r="D418" s="236"/>
      <c r="E418" s="214"/>
      <c r="F418" s="214"/>
      <c r="G418" s="214"/>
      <c r="H418" s="214"/>
      <c r="I418" s="214"/>
      <c r="J418" s="262"/>
      <c r="K418" s="236" t="s">
        <v>102</v>
      </c>
    </row>
    <row r="419" customFormat="false" ht="31.5" hidden="false" customHeight="true" outlineLevel="0" collapsed="false">
      <c r="A419" s="249" t="s">
        <v>122</v>
      </c>
      <c r="B419" s="250"/>
      <c r="C419" s="251"/>
      <c r="D419" s="252" t="s">
        <v>107</v>
      </c>
      <c r="E419" s="253"/>
      <c r="F419" s="253"/>
      <c r="G419" s="253"/>
      <c r="H419" s="253"/>
      <c r="I419" s="253"/>
      <c r="J419" s="254"/>
      <c r="K419" s="252" t="s">
        <v>99</v>
      </c>
    </row>
    <row r="420" customFormat="false" ht="42.75" hidden="false" customHeight="true" outlineLevel="0" collapsed="false">
      <c r="A420" s="238" t="s">
        <v>123</v>
      </c>
      <c r="B420" s="234" t="s">
        <v>107</v>
      </c>
      <c r="C420" s="235"/>
      <c r="D420" s="236"/>
      <c r="E420" s="237"/>
      <c r="F420" s="237"/>
      <c r="G420" s="237"/>
      <c r="H420" s="237"/>
      <c r="I420" s="237"/>
      <c r="J420" s="237"/>
      <c r="K420" s="236" t="s">
        <v>102</v>
      </c>
      <c r="M420" s="52" t="s">
        <v>124</v>
      </c>
    </row>
    <row r="421" customFormat="false" ht="34.5" hidden="false" customHeight="true" outlineLevel="0" collapsed="false">
      <c r="A421" s="249" t="s">
        <v>125</v>
      </c>
      <c r="B421" s="250"/>
      <c r="C421" s="251"/>
      <c r="D421" s="252" t="s">
        <v>107</v>
      </c>
      <c r="E421" s="253"/>
      <c r="F421" s="253"/>
      <c r="G421" s="253"/>
      <c r="H421" s="253"/>
      <c r="I421" s="253"/>
      <c r="J421" s="254"/>
      <c r="K421" s="252" t="s">
        <v>99</v>
      </c>
    </row>
    <row r="422" customFormat="false" ht="30.75" hidden="false" customHeight="true" outlineLevel="0" collapsed="false">
      <c r="A422" s="238" t="s">
        <v>126</v>
      </c>
      <c r="B422" s="234" t="s">
        <v>107</v>
      </c>
      <c r="C422" s="235"/>
      <c r="D422" s="236"/>
      <c r="E422" s="214"/>
      <c r="F422" s="214"/>
      <c r="G422" s="214"/>
      <c r="H422" s="214"/>
      <c r="I422" s="214"/>
      <c r="J422" s="262"/>
      <c r="K422" s="236" t="s">
        <v>102</v>
      </c>
    </row>
    <row r="423" customFormat="false" ht="30.75" hidden="false" customHeight="true" outlineLevel="0" collapsed="false">
      <c r="A423" s="238" t="s">
        <v>127</v>
      </c>
      <c r="B423" s="234" t="s">
        <v>107</v>
      </c>
      <c r="C423" s="235"/>
      <c r="D423" s="236"/>
      <c r="E423" s="214"/>
      <c r="F423" s="214"/>
      <c r="G423" s="214"/>
      <c r="H423" s="214"/>
      <c r="I423" s="214"/>
      <c r="J423" s="262"/>
      <c r="K423" s="236" t="s">
        <v>102</v>
      </c>
    </row>
    <row r="424" customFormat="false" ht="31.5" hidden="false" customHeight="true" outlineLevel="0" collapsed="false">
      <c r="A424" s="238" t="s">
        <v>128</v>
      </c>
      <c r="B424" s="234" t="s">
        <v>107</v>
      </c>
      <c r="C424" s="235"/>
      <c r="D424" s="236"/>
      <c r="E424" s="214"/>
      <c r="F424" s="214"/>
      <c r="G424" s="214"/>
      <c r="H424" s="214"/>
      <c r="I424" s="214"/>
      <c r="J424" s="262"/>
      <c r="K424" s="236" t="s">
        <v>102</v>
      </c>
    </row>
    <row r="425" customFormat="false" ht="20.1" hidden="false" customHeight="true" outlineLevel="0" collapsed="false">
      <c r="A425" s="233" t="s">
        <v>129</v>
      </c>
      <c r="B425" s="234" t="s">
        <v>107</v>
      </c>
      <c r="C425" s="235"/>
      <c r="D425" s="236"/>
      <c r="E425" s="214"/>
      <c r="F425" s="214"/>
      <c r="G425" s="214"/>
      <c r="H425" s="214"/>
      <c r="I425" s="214"/>
      <c r="J425" s="262"/>
      <c r="K425" s="236" t="s">
        <v>102</v>
      </c>
    </row>
    <row r="426" customFormat="false" ht="20.1" hidden="false" customHeight="true" outlineLevel="0" collapsed="false">
      <c r="A426" s="233" t="s">
        <v>130</v>
      </c>
      <c r="B426" s="234" t="s">
        <v>107</v>
      </c>
      <c r="C426" s="235"/>
      <c r="D426" s="236"/>
      <c r="E426" s="214"/>
      <c r="F426" s="214"/>
      <c r="G426" s="214"/>
      <c r="H426" s="214"/>
      <c r="I426" s="214"/>
      <c r="J426" s="262"/>
      <c r="K426" s="236" t="s">
        <v>102</v>
      </c>
    </row>
    <row r="427" customFormat="false" ht="30.75" hidden="false" customHeight="true" outlineLevel="0" collapsed="false">
      <c r="A427" s="255" t="s">
        <v>131</v>
      </c>
      <c r="B427" s="256" t="s">
        <v>107</v>
      </c>
      <c r="C427" s="257"/>
      <c r="D427" s="258"/>
      <c r="E427" s="263"/>
      <c r="F427" s="263"/>
      <c r="G427" s="263"/>
      <c r="H427" s="263"/>
      <c r="I427" s="263"/>
      <c r="J427" s="264"/>
      <c r="K427" s="258" t="s">
        <v>102</v>
      </c>
    </row>
    <row r="428" customFormat="false" ht="30.75" hidden="false" customHeight="true" outlineLevel="0" collapsed="false">
      <c r="A428" s="265"/>
      <c r="B428" s="266"/>
      <c r="C428" s="266"/>
      <c r="D428" s="266"/>
      <c r="E428" s="211"/>
      <c r="F428" s="211"/>
      <c r="G428" s="211"/>
      <c r="H428" s="211"/>
      <c r="I428" s="211"/>
      <c r="J428" s="211"/>
      <c r="K428" s="266"/>
    </row>
    <row r="429" customFormat="false" ht="15.75" hidden="false" customHeight="false" outlineLevel="0" collapsed="false"/>
    <row r="430" customFormat="false" ht="15.75" hidden="false" customHeight="false" outlineLevel="0" collapsed="false">
      <c r="A430" s="267" t="s">
        <v>132</v>
      </c>
      <c r="B430" s="268" t="str">
        <f aca="false">+A3</f>
        <v>GRUPO 4</v>
      </c>
      <c r="C430" s="268"/>
    </row>
    <row r="431" customFormat="false" ht="15.75" hidden="false" customHeight="false" outlineLevel="0" collapsed="false">
      <c r="A431" s="269" t="str">
        <f aca="false">+B2</f>
        <v>CONSORCIO CONSTRUCTORA MATICES &amp; FUNDACOVI</v>
      </c>
      <c r="B431" s="270" t="str">
        <f aca="false">+J2</f>
        <v>HABILITADO</v>
      </c>
      <c r="C431" s="271"/>
    </row>
    <row r="432" customFormat="false" ht="15" hidden="false" customHeight="false" outlineLevel="0" collapsed="false">
      <c r="A432" s="272" t="str">
        <f aca="false">+B28</f>
        <v>CONSORCIO FARO DEL CATATUMBO</v>
      </c>
      <c r="B432" s="273" t="str">
        <f aca="false">+J28</f>
        <v>HABILITADO</v>
      </c>
      <c r="C432" s="254"/>
    </row>
    <row r="433" customFormat="false" ht="15" hidden="false" customHeight="false" outlineLevel="0" collapsed="false">
      <c r="A433" s="272" t="str">
        <f aca="false">+B54</f>
        <v>UNION TEMPORAL CATATUMBO</v>
      </c>
      <c r="B433" s="273" t="str">
        <f aca="false">+J54</f>
        <v>HABILITADO</v>
      </c>
      <c r="C433" s="254"/>
    </row>
    <row r="434" customFormat="false" ht="15" hidden="false" customHeight="false" outlineLevel="0" collapsed="false">
      <c r="A434" s="272" t="str">
        <f aca="false">+B80</f>
        <v>CONSORCIO INFRA S&amp;C</v>
      </c>
      <c r="B434" s="273" t="str">
        <f aca="false">+J80</f>
        <v>HABILITADO</v>
      </c>
      <c r="C434" s="254"/>
    </row>
    <row r="435" customFormat="false" ht="15" hidden="false" customHeight="false" outlineLevel="0" collapsed="false">
      <c r="A435" s="269" t="str">
        <f aca="false">+B106</f>
        <v>CONSORCIO PROYETOS PIC 2017</v>
      </c>
      <c r="B435" s="270" t="str">
        <f aca="false">+J106</f>
        <v>HABILITADO</v>
      </c>
      <c r="C435" s="271"/>
    </row>
    <row r="436" customFormat="false" ht="15" hidden="false" customHeight="false" outlineLevel="0" collapsed="false">
      <c r="A436" s="269" t="n">
        <f aca="false">+B133</f>
        <v>0</v>
      </c>
      <c r="B436" s="270" t="str">
        <f aca="false">+J133</f>
        <v>HABILITADO</v>
      </c>
      <c r="C436" s="271"/>
    </row>
    <row r="437" customFormat="false" ht="15" hidden="false" customHeight="false" outlineLevel="0" collapsed="false">
      <c r="A437" s="269" t="n">
        <f aca="false">+B160</f>
        <v>0</v>
      </c>
      <c r="B437" s="270" t="str">
        <f aca="false">+J160</f>
        <v>HABILITADO</v>
      </c>
      <c r="C437" s="271"/>
    </row>
    <row r="438" customFormat="false" ht="15" hidden="false" customHeight="false" outlineLevel="0" collapsed="false">
      <c r="A438" s="269" t="n">
        <f aca="false">+B187</f>
        <v>0</v>
      </c>
      <c r="B438" s="270" t="str">
        <f aca="false">+J187</f>
        <v>HABILITADO</v>
      </c>
      <c r="C438" s="271"/>
    </row>
    <row r="439" customFormat="false" ht="15" hidden="false" customHeight="false" outlineLevel="0" collapsed="false">
      <c r="A439" s="269" t="n">
        <f aca="false">+B214</f>
        <v>0</v>
      </c>
      <c r="B439" s="270" t="str">
        <f aca="false">+J214</f>
        <v>HABILITADO</v>
      </c>
      <c r="C439" s="271"/>
    </row>
    <row r="440" customFormat="false" ht="15" hidden="false" customHeight="false" outlineLevel="0" collapsed="false">
      <c r="A440" s="269" t="n">
        <f aca="false">+B241</f>
        <v>0</v>
      </c>
      <c r="B440" s="270" t="str">
        <f aca="false">+J241</f>
        <v>HABILITADO</v>
      </c>
      <c r="C440" s="271"/>
    </row>
    <row r="441" customFormat="false" ht="15" hidden="false" customHeight="false" outlineLevel="0" collapsed="false">
      <c r="A441" s="269" t="n">
        <f aca="false">+B268</f>
        <v>0</v>
      </c>
      <c r="B441" s="270" t="str">
        <f aca="false">+J268</f>
        <v>HABILITADO</v>
      </c>
      <c r="C441" s="271"/>
    </row>
    <row r="442" customFormat="false" ht="15" hidden="false" customHeight="false" outlineLevel="0" collapsed="false">
      <c r="A442" s="269" t="n">
        <f aca="false">+B295</f>
        <v>0</v>
      </c>
      <c r="B442" s="270" t="str">
        <f aca="false">+J295</f>
        <v>HABILITADO</v>
      </c>
      <c r="C442" s="271"/>
    </row>
    <row r="443" customFormat="false" ht="15" hidden="false" customHeight="false" outlineLevel="0" collapsed="false">
      <c r="A443" s="269" t="n">
        <f aca="false">+B322</f>
        <v>0</v>
      </c>
      <c r="B443" s="270" t="str">
        <f aca="false">+J322</f>
        <v>HABILITADO</v>
      </c>
      <c r="C443" s="271"/>
    </row>
    <row r="444" customFormat="false" ht="15" hidden="false" customHeight="false" outlineLevel="0" collapsed="false">
      <c r="A444" s="269" t="n">
        <f aca="false">+B349</f>
        <v>0</v>
      </c>
      <c r="B444" s="270" t="str">
        <f aca="false">+J349</f>
        <v>HABILITADO</v>
      </c>
      <c r="C444" s="271"/>
    </row>
    <row r="445" customFormat="false" ht="15" hidden="false" customHeight="false" outlineLevel="0" collapsed="false">
      <c r="A445" s="269" t="n">
        <f aca="false">+B376</f>
        <v>0</v>
      </c>
      <c r="B445" s="270" t="str">
        <f aca="false">+J376</f>
        <v>HABILITADO</v>
      </c>
      <c r="C445" s="271"/>
    </row>
    <row r="446" customFormat="false" ht="15.75" hidden="false" customHeight="false" outlineLevel="0" collapsed="false">
      <c r="A446" s="274" t="n">
        <f aca="false">+B403</f>
        <v>0</v>
      </c>
      <c r="B446" s="275" t="str">
        <f aca="false">+J403</f>
        <v>HABILITADO</v>
      </c>
      <c r="C446" s="276"/>
    </row>
  </sheetData>
  <mergeCells count="139">
    <mergeCell ref="H2:I2"/>
    <mergeCell ref="E8:J8"/>
    <mergeCell ref="E9:J9"/>
    <mergeCell ref="E10:J10"/>
    <mergeCell ref="E11:J11"/>
    <mergeCell ref="E12:J12"/>
    <mergeCell ref="E13:J13"/>
    <mergeCell ref="E14:J14"/>
    <mergeCell ref="M14:R15"/>
    <mergeCell ref="E16:J16"/>
    <mergeCell ref="E17:J17"/>
    <mergeCell ref="E19:J19"/>
    <mergeCell ref="E21:J21"/>
    <mergeCell ref="E22:J22"/>
    <mergeCell ref="E23:J23"/>
    <mergeCell ref="E24:J24"/>
    <mergeCell ref="E25:J25"/>
    <mergeCell ref="E26:J26"/>
    <mergeCell ref="H28:I28"/>
    <mergeCell ref="E34:J34"/>
    <mergeCell ref="E35:J35"/>
    <mergeCell ref="E36:J36"/>
    <mergeCell ref="E37:J37"/>
    <mergeCell ref="E39:J39"/>
    <mergeCell ref="M40:R41"/>
    <mergeCell ref="E45:J45"/>
    <mergeCell ref="H54:I54"/>
    <mergeCell ref="E60:J60"/>
    <mergeCell ref="E61:J61"/>
    <mergeCell ref="E62:J62"/>
    <mergeCell ref="E63:J63"/>
    <mergeCell ref="E65:J65"/>
    <mergeCell ref="M66:R67"/>
    <mergeCell ref="E71:J71"/>
    <mergeCell ref="H80:I80"/>
    <mergeCell ref="E86:J86"/>
    <mergeCell ref="E87:J87"/>
    <mergeCell ref="E88:J88"/>
    <mergeCell ref="E89:J89"/>
    <mergeCell ref="E91:J91"/>
    <mergeCell ref="M92:R93"/>
    <mergeCell ref="E97:J97"/>
    <mergeCell ref="H106:I106"/>
    <mergeCell ref="E112:J112"/>
    <mergeCell ref="E113:J113"/>
    <mergeCell ref="E114:J114"/>
    <mergeCell ref="E115:J115"/>
    <mergeCell ref="E117:J117"/>
    <mergeCell ref="M118:R119"/>
    <mergeCell ref="E123:J123"/>
    <mergeCell ref="H133:I133"/>
    <mergeCell ref="E139:J139"/>
    <mergeCell ref="E140:J140"/>
    <mergeCell ref="E141:J141"/>
    <mergeCell ref="E142:J142"/>
    <mergeCell ref="E144:J144"/>
    <mergeCell ref="M145:R146"/>
    <mergeCell ref="E150:J150"/>
    <mergeCell ref="H160:I160"/>
    <mergeCell ref="E166:J166"/>
    <mergeCell ref="E167:J167"/>
    <mergeCell ref="E168:J168"/>
    <mergeCell ref="E169:J169"/>
    <mergeCell ref="E171:J171"/>
    <mergeCell ref="M172:R173"/>
    <mergeCell ref="E177:J177"/>
    <mergeCell ref="H187:I187"/>
    <mergeCell ref="E193:J193"/>
    <mergeCell ref="E194:J194"/>
    <mergeCell ref="E195:J195"/>
    <mergeCell ref="E196:J196"/>
    <mergeCell ref="E198:J198"/>
    <mergeCell ref="M199:R200"/>
    <mergeCell ref="E204:J204"/>
    <mergeCell ref="H214:I214"/>
    <mergeCell ref="E220:J220"/>
    <mergeCell ref="E221:J221"/>
    <mergeCell ref="E222:J222"/>
    <mergeCell ref="E223:J223"/>
    <mergeCell ref="E225:J225"/>
    <mergeCell ref="M226:R227"/>
    <mergeCell ref="E231:J231"/>
    <mergeCell ref="H241:I241"/>
    <mergeCell ref="E247:J247"/>
    <mergeCell ref="E248:J248"/>
    <mergeCell ref="E249:J249"/>
    <mergeCell ref="E250:J250"/>
    <mergeCell ref="E252:J252"/>
    <mergeCell ref="M253:R254"/>
    <mergeCell ref="E258:J258"/>
    <mergeCell ref="H268:I268"/>
    <mergeCell ref="E274:J274"/>
    <mergeCell ref="E275:J275"/>
    <mergeCell ref="E276:J276"/>
    <mergeCell ref="E277:J277"/>
    <mergeCell ref="E279:J279"/>
    <mergeCell ref="M280:R281"/>
    <mergeCell ref="E285:J285"/>
    <mergeCell ref="H295:I295"/>
    <mergeCell ref="E301:J301"/>
    <mergeCell ref="E302:J302"/>
    <mergeCell ref="E303:J303"/>
    <mergeCell ref="E304:J304"/>
    <mergeCell ref="E306:J306"/>
    <mergeCell ref="M307:R308"/>
    <mergeCell ref="E312:J312"/>
    <mergeCell ref="H322:I322"/>
    <mergeCell ref="E328:J328"/>
    <mergeCell ref="E329:J329"/>
    <mergeCell ref="E330:J330"/>
    <mergeCell ref="E331:J331"/>
    <mergeCell ref="E333:J333"/>
    <mergeCell ref="M334:R335"/>
    <mergeCell ref="E339:J339"/>
    <mergeCell ref="H349:I349"/>
    <mergeCell ref="E355:J355"/>
    <mergeCell ref="E356:J356"/>
    <mergeCell ref="E357:J357"/>
    <mergeCell ref="E358:J358"/>
    <mergeCell ref="E360:J360"/>
    <mergeCell ref="M361:R362"/>
    <mergeCell ref="E366:J366"/>
    <mergeCell ref="H376:I376"/>
    <mergeCell ref="E382:J382"/>
    <mergeCell ref="E383:J383"/>
    <mergeCell ref="E384:J384"/>
    <mergeCell ref="E385:J385"/>
    <mergeCell ref="E387:J387"/>
    <mergeCell ref="M388:R389"/>
    <mergeCell ref="E393:J393"/>
    <mergeCell ref="H403:I403"/>
    <mergeCell ref="E409:J409"/>
    <mergeCell ref="E410:J410"/>
    <mergeCell ref="E411:J411"/>
    <mergeCell ref="E412:J412"/>
    <mergeCell ref="E414:J414"/>
    <mergeCell ref="M415:R416"/>
    <mergeCell ref="E420:J420"/>
    <mergeCell ref="B430:C4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20" colorId="64" zoomScale="80" zoomScaleNormal="80" zoomScalePageLayoutView="100" workbookViewId="0">
      <pane xSplit="1" ySplit="0" topLeftCell="B1" activePane="topRight" state="frozen"/>
      <selection pane="topLeft" activeCell="A20" activeCellId="0" sqref="A20"/>
      <selection pane="topRight" activeCell="E16" activeCellId="0" sqref="E16:J16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21.7"/>
    <col collapsed="false" customWidth="false" hidden="false" outlineLevel="0" max="9" min="9" style="277" width="11.42"/>
    <col collapsed="false" customWidth="true" hidden="false" outlineLevel="0" max="10" min="10" style="277" width="15.7"/>
    <col collapsed="false" customWidth="true" hidden="false" outlineLevel="0" max="11" min="11" style="277" width="34.85"/>
    <col collapsed="false" customWidth="true" hidden="false" outlineLevel="0" max="12" min="12" style="277" width="14.85"/>
    <col collapsed="false" customWidth="true" hidden="false" outlineLevel="0" max="13" min="13" style="277" width="16.7"/>
    <col collapsed="false" customWidth="false" hidden="false" outlineLevel="0" max="257" min="14" style="277" width="11.42"/>
  </cols>
  <sheetData>
    <row r="1" s="278" customFormat="true" ht="15" hidden="false" customHeight="false" outlineLevel="0" collapsed="false">
      <c r="A1" s="278" t="s">
        <v>133</v>
      </c>
      <c r="K1" s="277"/>
    </row>
    <row r="2" customFormat="false" ht="15" hidden="false" customHeight="true" outlineLevel="0" collapsed="false">
      <c r="A2" s="279" t="s">
        <v>92</v>
      </c>
      <c r="B2" s="280" t="str">
        <f aca="false">+'HABILITANTES JURIDICOS'!B2</f>
        <v>CONSORCIO CONSTRUCTORA MATICES &amp; FUNDACOVI</v>
      </c>
      <c r="C2" s="280"/>
      <c r="D2" s="280"/>
      <c r="E2" s="280"/>
      <c r="F2" s="280"/>
      <c r="G2" s="281"/>
      <c r="H2" s="282" t="s">
        <v>93</v>
      </c>
      <c r="I2" s="282"/>
      <c r="J2" s="283" t="str">
        <f aca="false">IF(J4&gt;0,"NO HABILITADO","HABILITADO")</f>
        <v>HABILITADO</v>
      </c>
    </row>
    <row r="3" customFormat="false" ht="15" hidden="false" customHeight="false" outlineLevel="0" collapsed="false">
      <c r="A3" s="209" t="str">
        <f aca="false">+'DATOS BASE DEL GRUPO'!A3</f>
        <v>GRUPO 4</v>
      </c>
      <c r="B3" s="52" t="str">
        <f aca="false">+'DATOS BASE DEL GRUPO'!B3</f>
        <v>CATATUMBO</v>
      </c>
      <c r="C3" s="52"/>
      <c r="D3" s="52"/>
      <c r="E3" s="52"/>
      <c r="F3" s="52"/>
      <c r="G3" s="281"/>
      <c r="I3" s="279" t="s">
        <v>94</v>
      </c>
      <c r="J3" s="277" t="n">
        <f aca="false">COUNTIF(K9:K20,"SI")</f>
        <v>8</v>
      </c>
    </row>
    <row r="4" customFormat="false" ht="15" hidden="false" customHeight="false" outlineLevel="0" collapsed="false">
      <c r="A4" s="279" t="s">
        <v>95</v>
      </c>
      <c r="B4" s="260" t="str">
        <f aca="false">+CONSOLIDADO!C8</f>
        <v>CONSTRUCTORA MATICES P&amp;B LTDA</v>
      </c>
      <c r="C4" s="260"/>
      <c r="D4" s="260"/>
      <c r="E4" s="215"/>
      <c r="F4" s="216" t="s">
        <v>96</v>
      </c>
      <c r="G4" s="217" t="n">
        <f aca="false">+CONSOLIDADO!D8</f>
        <v>0.8</v>
      </c>
      <c r="H4" s="211"/>
      <c r="I4" s="279" t="s">
        <v>97</v>
      </c>
      <c r="J4" s="277" t="n">
        <f aca="false">COUNTIF(K9:K20,"NO")</f>
        <v>0</v>
      </c>
    </row>
    <row r="5" customFormat="false" ht="15" hidden="false" customHeight="false" outlineLevel="0" collapsed="false">
      <c r="A5" s="279" t="s">
        <v>98</v>
      </c>
      <c r="B5" s="260" t="str">
        <f aca="false">+CONSOLIDADO!C9</f>
        <v>FUNDACIÓN COLOMBIA DE VIDA</v>
      </c>
      <c r="C5" s="260"/>
      <c r="D5" s="260"/>
      <c r="E5" s="211"/>
      <c r="F5" s="218" t="s">
        <v>96</v>
      </c>
      <c r="G5" s="217" t="n">
        <f aca="false">+CONSOLIDADO!D9</f>
        <v>0.2</v>
      </c>
      <c r="H5" s="219" t="n">
        <f aca="false">SUM(G4:G6)</f>
        <v>1</v>
      </c>
      <c r="I5" s="279" t="s">
        <v>9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00</v>
      </c>
      <c r="B6" s="260" t="n">
        <f aca="false">+CONSOLIDADO!C10</f>
        <v>0</v>
      </c>
      <c r="C6" s="260"/>
      <c r="D6" s="260"/>
      <c r="E6" s="210"/>
      <c r="F6" s="220" t="s">
        <v>96</v>
      </c>
      <c r="G6" s="221" t="n">
        <f aca="false">+CONSOLIDADO!D10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0" customFormat="true" ht="15.75" hidden="false" customHeight="true" outlineLevel="0" collapsed="false">
      <c r="A8" s="285" t="s">
        <v>101</v>
      </c>
      <c r="B8" s="286" t="s">
        <v>102</v>
      </c>
      <c r="C8" s="287" t="s">
        <v>103</v>
      </c>
      <c r="D8" s="288" t="s">
        <v>99</v>
      </c>
      <c r="E8" s="289" t="s">
        <v>104</v>
      </c>
      <c r="F8" s="289"/>
      <c r="G8" s="289"/>
      <c r="H8" s="289"/>
      <c r="I8" s="289"/>
      <c r="J8" s="289"/>
      <c r="K8" s="288" t="s">
        <v>105</v>
      </c>
    </row>
    <row r="9" customFormat="false" ht="15.75" hidden="false" customHeight="true" outlineLevel="0" collapsed="false">
      <c r="A9" s="291" t="s">
        <v>134</v>
      </c>
      <c r="B9" s="292"/>
      <c r="C9" s="293"/>
      <c r="D9" s="294"/>
      <c r="E9" s="295"/>
      <c r="F9" s="295"/>
      <c r="G9" s="295"/>
      <c r="H9" s="295"/>
      <c r="I9" s="295"/>
      <c r="J9" s="295"/>
      <c r="K9" s="294"/>
    </row>
    <row r="10" customFormat="false" ht="105" hidden="false" customHeight="true" outlineLevel="0" collapsed="false">
      <c r="A10" s="239" t="s">
        <v>135</v>
      </c>
      <c r="B10" s="240" t="s">
        <v>107</v>
      </c>
      <c r="C10" s="241"/>
      <c r="D10" s="242"/>
      <c r="E10" s="296"/>
      <c r="F10" s="296"/>
      <c r="G10" s="296"/>
      <c r="H10" s="296"/>
      <c r="I10" s="296"/>
      <c r="J10" s="296"/>
      <c r="K10" s="242" t="s">
        <v>102</v>
      </c>
    </row>
    <row r="11" customFormat="false" ht="60.75" hidden="false" customHeight="true" outlineLevel="0" collapsed="false">
      <c r="A11" s="297" t="s">
        <v>136</v>
      </c>
      <c r="B11" s="240" t="s">
        <v>107</v>
      </c>
      <c r="C11" s="241"/>
      <c r="D11" s="242"/>
      <c r="E11" s="296"/>
      <c r="F11" s="296"/>
      <c r="G11" s="296"/>
      <c r="H11" s="296"/>
      <c r="I11" s="296"/>
      <c r="J11" s="296"/>
      <c r="K11" s="242" t="s">
        <v>102</v>
      </c>
    </row>
    <row r="12" customFormat="false" ht="60.75" hidden="false" customHeight="true" outlineLevel="0" collapsed="false">
      <c r="A12" s="297" t="s">
        <v>137</v>
      </c>
      <c r="B12" s="240" t="s">
        <v>107</v>
      </c>
      <c r="C12" s="241"/>
      <c r="D12" s="242"/>
      <c r="E12" s="296"/>
      <c r="F12" s="296"/>
      <c r="G12" s="296"/>
      <c r="H12" s="296"/>
      <c r="I12" s="296"/>
      <c r="J12" s="296"/>
      <c r="K12" s="242" t="s">
        <v>102</v>
      </c>
    </row>
    <row r="13" customFormat="false" ht="60.75" hidden="false" customHeight="true" outlineLevel="0" collapsed="false">
      <c r="A13" s="297" t="s">
        <v>138</v>
      </c>
      <c r="B13" s="240" t="s">
        <v>107</v>
      </c>
      <c r="C13" s="241"/>
      <c r="D13" s="242"/>
      <c r="E13" s="296"/>
      <c r="F13" s="296"/>
      <c r="G13" s="296"/>
      <c r="H13" s="296"/>
      <c r="I13" s="296"/>
      <c r="J13" s="296"/>
      <c r="K13" s="242" t="s">
        <v>102</v>
      </c>
    </row>
    <row r="14" customFormat="false" ht="60.75" hidden="false" customHeight="true" outlineLevel="0" collapsed="false">
      <c r="A14" s="297" t="s">
        <v>139</v>
      </c>
      <c r="B14" s="240" t="s">
        <v>107</v>
      </c>
      <c r="C14" s="241"/>
      <c r="D14" s="242"/>
      <c r="E14" s="298" t="s">
        <v>140</v>
      </c>
      <c r="F14" s="298"/>
      <c r="G14" s="298"/>
      <c r="H14" s="298"/>
      <c r="I14" s="298"/>
      <c r="J14" s="298"/>
      <c r="K14" s="242" t="s">
        <v>102</v>
      </c>
    </row>
    <row r="15" customFormat="false" ht="60.75" hidden="false" customHeight="true" outlineLevel="0" collapsed="false">
      <c r="A15" s="239" t="s">
        <v>141</v>
      </c>
      <c r="B15" s="240" t="s">
        <v>107</v>
      </c>
      <c r="C15" s="241"/>
      <c r="D15" s="242"/>
      <c r="E15" s="298" t="s">
        <v>142</v>
      </c>
      <c r="F15" s="298"/>
      <c r="G15" s="298"/>
      <c r="H15" s="298"/>
      <c r="I15" s="298"/>
      <c r="J15" s="298"/>
      <c r="K15" s="242" t="s">
        <v>102</v>
      </c>
    </row>
    <row r="16" customFormat="false" ht="30" hidden="false" customHeight="false" outlineLevel="0" collapsed="false">
      <c r="A16" s="249" t="s">
        <v>143</v>
      </c>
      <c r="B16" s="250"/>
      <c r="C16" s="251"/>
      <c r="D16" s="252" t="s">
        <v>107</v>
      </c>
      <c r="E16" s="299"/>
      <c r="F16" s="299"/>
      <c r="G16" s="299"/>
      <c r="H16" s="299"/>
      <c r="I16" s="299"/>
      <c r="J16" s="299"/>
      <c r="K16" s="252" t="s">
        <v>99</v>
      </c>
    </row>
    <row r="17" customFormat="false" ht="42.95" hidden="false" customHeight="true" outlineLevel="0" collapsed="false">
      <c r="A17" s="249" t="s">
        <v>144</v>
      </c>
      <c r="B17" s="250"/>
      <c r="C17" s="251"/>
      <c r="D17" s="252" t="s">
        <v>107</v>
      </c>
      <c r="E17" s="299"/>
      <c r="F17" s="299"/>
      <c r="G17" s="299"/>
      <c r="H17" s="299"/>
      <c r="I17" s="299"/>
      <c r="J17" s="299"/>
      <c r="K17" s="252" t="s">
        <v>99</v>
      </c>
    </row>
    <row r="18" customFormat="false" ht="30" hidden="false" customHeight="true" outlineLevel="0" collapsed="false">
      <c r="A18" s="249" t="s">
        <v>145</v>
      </c>
      <c r="B18" s="250"/>
      <c r="C18" s="251"/>
      <c r="D18" s="252" t="s">
        <v>107</v>
      </c>
      <c r="E18" s="299"/>
      <c r="F18" s="299"/>
      <c r="G18" s="299"/>
      <c r="H18" s="299"/>
      <c r="I18" s="299"/>
      <c r="J18" s="299"/>
      <c r="K18" s="252" t="s">
        <v>99</v>
      </c>
    </row>
    <row r="19" customFormat="false" ht="30" hidden="false" customHeight="true" outlineLevel="0" collapsed="false">
      <c r="A19" s="300" t="s">
        <v>146</v>
      </c>
      <c r="B19" s="301" t="s">
        <v>107</v>
      </c>
      <c r="C19" s="302"/>
      <c r="D19" s="303"/>
      <c r="E19" s="304" t="s">
        <v>147</v>
      </c>
      <c r="F19" s="305"/>
      <c r="G19" s="305"/>
      <c r="H19" s="305" t="str">
        <f aca="false">IF(I27=3,"HABILITA","NO HABILITA")</f>
        <v>HABILITA</v>
      </c>
      <c r="I19" s="305"/>
      <c r="J19" s="306"/>
      <c r="K19" s="303" t="str">
        <f aca="false">IF(I27=3,"SI","NO")</f>
        <v>SI</v>
      </c>
    </row>
    <row r="20" customFormat="false" ht="30" hidden="false" customHeight="true" outlineLevel="0" collapsed="false">
      <c r="A20" s="307" t="s">
        <v>148</v>
      </c>
      <c r="B20" s="308" t="s">
        <v>107</v>
      </c>
      <c r="C20" s="309"/>
      <c r="D20" s="310"/>
      <c r="E20" s="311" t="s">
        <v>149</v>
      </c>
      <c r="F20" s="312"/>
      <c r="G20" s="312"/>
      <c r="H20" s="313" t="str">
        <f aca="false">+IF(K30&gt;=2,K22,IF(L30&gt;=2,L22,IF(M30&gt;=2,M22,"NO")))</f>
        <v>CONSTRUCTORA MATICES P&amp;B LTDA</v>
      </c>
      <c r="I20" s="312"/>
      <c r="J20" s="314"/>
      <c r="K20" s="310" t="str">
        <f aca="false">+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true" outlineLevel="0" collapsed="false">
      <c r="A22" s="315" t="str">
        <f aca="false">+A2</f>
        <v>PROPONENTE:</v>
      </c>
      <c r="B22" s="316" t="str">
        <f aca="false">+B2</f>
        <v>CONSORCIO CONSTRUCTORA MATICES &amp; FUNDACOVI</v>
      </c>
      <c r="C22" s="316"/>
      <c r="D22" s="317" t="n">
        <f aca="false">+D30+D38+D46</f>
        <v>1</v>
      </c>
      <c r="E22" s="318" t="s">
        <v>150</v>
      </c>
      <c r="F22" s="318"/>
      <c r="G22" s="318"/>
      <c r="H22" s="318"/>
      <c r="I22" s="319"/>
      <c r="J22" s="320" t="n">
        <v>0.5</v>
      </c>
      <c r="K22" s="321" t="str">
        <f aca="false">+B4</f>
        <v>CONSTRUCTORA MATICES P&amp;B LTDA</v>
      </c>
      <c r="L22" s="322" t="str">
        <f aca="false">+B5</f>
        <v>FUNDACIÓN COLOMBIA DE VIDA</v>
      </c>
      <c r="M22" s="322" t="n">
        <f aca="false">+B6</f>
        <v>0</v>
      </c>
    </row>
    <row r="23" customFormat="false" ht="17.25" hidden="false" customHeight="false" outlineLevel="0" collapsed="false">
      <c r="A23" s="323" t="s">
        <v>151</v>
      </c>
      <c r="B23" s="324" t="n">
        <f aca="false">+B31*D30+B39*D38+B47*D46</f>
        <v>2353500861.8</v>
      </c>
      <c r="C23" s="324"/>
      <c r="D23" s="325"/>
      <c r="E23" s="326" t="s">
        <v>152</v>
      </c>
      <c r="F23" s="326"/>
      <c r="G23" s="326"/>
      <c r="H23" s="327" t="n">
        <f aca="false">+H31*D30+H39*D38</f>
        <v>8.20002889148589</v>
      </c>
      <c r="I23" s="328" t="str">
        <f aca="false">IF(H23&gt;=1.2,"HABILITA","NO HABILITA")</f>
        <v>HABILITA</v>
      </c>
      <c r="J23" s="329" t="n">
        <f aca="false">1.2/2</f>
        <v>0.6</v>
      </c>
      <c r="K23" s="329" t="n">
        <f aca="false">+H31*J22</f>
        <v>4.94157915999342</v>
      </c>
      <c r="L23" s="329" t="n">
        <f aca="false">+H39*J22</f>
        <v>0.733755588741047</v>
      </c>
      <c r="M23" s="329" t="e">
        <f aca="false">+H47*J22</f>
        <v>#DIV/0!</v>
      </c>
    </row>
    <row r="24" customFormat="false" ht="17.25" hidden="false" customHeight="false" outlineLevel="0" collapsed="false">
      <c r="A24" s="323" t="s">
        <v>153</v>
      </c>
      <c r="B24" s="324" t="n">
        <f aca="false">+B32*D30+B40*D38+B48*D46</f>
        <v>430483584.8</v>
      </c>
      <c r="C24" s="324"/>
      <c r="D24" s="330"/>
      <c r="E24" s="326" t="s">
        <v>154</v>
      </c>
      <c r="F24" s="326"/>
      <c r="G24" s="326"/>
      <c r="H24" s="331" t="n">
        <f aca="false">+H32*D30+H40*D38</f>
        <v>0.342092678194414</v>
      </c>
      <c r="I24" s="328" t="str">
        <f aca="false">IF(H24&lt;=70%,"HABILITA","NO HABILITA")</f>
        <v>HABILITA</v>
      </c>
      <c r="J24" s="332"/>
      <c r="K24" s="332"/>
      <c r="L24" s="332"/>
      <c r="M24" s="332"/>
    </row>
    <row r="25" customFormat="false" ht="17.25" hidden="false" customHeight="false" outlineLevel="0" collapsed="false">
      <c r="A25" s="323" t="s">
        <v>155</v>
      </c>
      <c r="B25" s="324" t="n">
        <f aca="false">+B33*D30+B41*D38+B49*D46</f>
        <v>814280516</v>
      </c>
      <c r="C25" s="324"/>
      <c r="D25" s="333"/>
      <c r="E25" s="326" t="s">
        <v>156</v>
      </c>
      <c r="F25" s="326"/>
      <c r="G25" s="334" t="n">
        <f aca="false">+B27*0.3</f>
        <v>1128600000</v>
      </c>
      <c r="H25" s="334" t="n">
        <f aca="false">+H33*D30+H41*D38</f>
        <v>1923017277</v>
      </c>
      <c r="I25" s="328" t="str">
        <f aca="false">IF(H25&gt;=G25,"HABILITA","NO HABILITA")</f>
        <v>HABILITA</v>
      </c>
      <c r="J25" s="335" t="n">
        <f aca="false">+G25/2</f>
        <v>564300000</v>
      </c>
      <c r="K25" s="335" t="n">
        <f aca="false">+H33*J22</f>
        <v>1135881082</v>
      </c>
      <c r="L25" s="335" t="n">
        <f aca="false">+H41*J22</f>
        <v>264018864.5</v>
      </c>
      <c r="M25" s="335" t="n">
        <f aca="false">+H49*J22</f>
        <v>0</v>
      </c>
    </row>
    <row r="26" customFormat="false" ht="17.25" hidden="false" customHeight="false" outlineLevel="0" collapsed="false">
      <c r="A26" s="323" t="s">
        <v>157</v>
      </c>
      <c r="B26" s="324" t="n">
        <f aca="false">+B34*D30+B42*D38+B50*D46</f>
        <v>2616674589</v>
      </c>
      <c r="C26" s="324"/>
      <c r="D26" s="336"/>
      <c r="E26" s="326"/>
      <c r="F26" s="326"/>
      <c r="G26" s="337"/>
      <c r="H26" s="326"/>
      <c r="I26" s="328"/>
    </row>
    <row r="27" customFormat="false" ht="15" hidden="false" customHeight="false" outlineLevel="0" collapsed="false">
      <c r="A27" s="338" t="s">
        <v>158</v>
      </c>
      <c r="B27" s="339" t="n">
        <f aca="false">+'DATOS BASE DEL GRUPO'!B4</f>
        <v>3762000000</v>
      </c>
      <c r="C27" s="339"/>
      <c r="D27" s="326"/>
      <c r="E27" s="326"/>
      <c r="F27" s="326"/>
      <c r="G27" s="340"/>
      <c r="H27" s="341" t="s">
        <v>159</v>
      </c>
      <c r="I27" s="328" t="n">
        <f aca="false">COUNTIF(I23:I25,"HABILITA")</f>
        <v>3</v>
      </c>
      <c r="K27" s="342" t="str">
        <f aca="false">IF(K23&gt;=$J$23,"OK","N/A")</f>
        <v>OK</v>
      </c>
      <c r="L27" s="342" t="str">
        <f aca="false">IF(L23&gt;=$J$23,"OK","N/A")</f>
        <v>OK</v>
      </c>
      <c r="M27" s="342" t="e">
        <f aca="false">IF(M23&gt;=$J$23,"OK","N/A")</f>
        <v>#DIV/0!</v>
      </c>
    </row>
    <row r="28" customFormat="false" ht="15.75" hidden="false" customHeight="false" outlineLevel="0" collapsed="false">
      <c r="A28" s="343"/>
      <c r="B28" s="344"/>
      <c r="C28" s="344"/>
      <c r="D28" s="344"/>
      <c r="E28" s="344"/>
      <c r="F28" s="345"/>
      <c r="G28" s="346"/>
      <c r="H28" s="347" t="s">
        <v>160</v>
      </c>
      <c r="I28" s="348" t="n">
        <f aca="false">COUNTIF(I23:I25,"NO HABILITA")</f>
        <v>0</v>
      </c>
      <c r="K28" s="342"/>
      <c r="L28" s="342"/>
      <c r="M28" s="342"/>
    </row>
    <row r="29" customFormat="false" ht="15" hidden="false" customHeight="false" outlineLevel="0" collapsed="false">
      <c r="K29" s="342" t="str">
        <f aca="false">IF(K25&gt;=$J$25,"OK","N/A")</f>
        <v>OK</v>
      </c>
      <c r="L29" s="342" t="str">
        <f aca="false">IF(L25&gt;=$J$25,"OK","N/A")</f>
        <v>N/A</v>
      </c>
      <c r="M29" s="342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str">
        <f aca="false">+B4</f>
        <v>CONSTRUCTORA MATICES P&amp;B LTDA</v>
      </c>
      <c r="C30" s="277" t="s">
        <v>96</v>
      </c>
      <c r="D30" s="349" t="n">
        <f aca="false">+G4</f>
        <v>0.8</v>
      </c>
      <c r="K30" s="342" t="n">
        <f aca="false">COUNTIF(K27:K29,"OK")</f>
        <v>2</v>
      </c>
      <c r="L30" s="342" t="n">
        <f aca="false">COUNTIF(L27:L29,"OK")</f>
        <v>1</v>
      </c>
      <c r="M30" s="342" t="n">
        <f aca="false">COUNTIF(M27:M29,"OK")</f>
        <v>0</v>
      </c>
    </row>
    <row r="31" customFormat="false" ht="15" hidden="false" customHeight="false" outlineLevel="0" collapsed="false">
      <c r="A31" s="279" t="s">
        <v>151</v>
      </c>
      <c r="B31" s="350" t="n">
        <f aca="false">+CONSOLIDADO!P8</f>
        <v>2527500279</v>
      </c>
      <c r="C31" s="350"/>
      <c r="E31" s="277" t="s">
        <v>152</v>
      </c>
      <c r="H31" s="351" t="n">
        <f aca="false">+B31/B32</f>
        <v>9.88315831998684</v>
      </c>
      <c r="I31" s="277" t="str">
        <f aca="false">IF(H31&gt;=1.2,"HABILITA","NO HABILITA")</f>
        <v>HABILITA</v>
      </c>
      <c r="K31" s="342" t="str">
        <f aca="false">IF(K30=2,K22)</f>
        <v>CONSTRUCTORA MATICES P&amp;B LTDA</v>
      </c>
      <c r="L31" s="342" t="n">
        <f aca="false">IF(L30=2,L22)</f>
        <v>0</v>
      </c>
      <c r="M31" s="342" t="n">
        <f aca="false">IF(M30=2,M22)</f>
        <v>0</v>
      </c>
    </row>
    <row r="32" customFormat="false" ht="15" hidden="false" customHeight="false" outlineLevel="0" collapsed="false">
      <c r="A32" s="279" t="s">
        <v>153</v>
      </c>
      <c r="B32" s="350" t="n">
        <f aca="false">+CONSOLIDADO!Q8</f>
        <v>255738115</v>
      </c>
      <c r="C32" s="350"/>
      <c r="E32" s="277" t="s">
        <v>154</v>
      </c>
      <c r="H32" s="217" t="n">
        <f aca="false">+B33/B34</f>
        <v>0.25754257188822</v>
      </c>
      <c r="I32" s="277" t="str">
        <f aca="false">IF(H32&lt;=70%,"HABILITA","NO HABILITA")</f>
        <v>HABILITA</v>
      </c>
    </row>
    <row r="33" customFormat="false" ht="15" hidden="false" customHeight="false" outlineLevel="0" collapsed="false">
      <c r="A33" s="279" t="s">
        <v>155</v>
      </c>
      <c r="B33" s="350" t="n">
        <f aca="false">+CONSOLIDADO!R8</f>
        <v>735484279</v>
      </c>
      <c r="C33" s="350"/>
      <c r="E33" s="277" t="s">
        <v>156</v>
      </c>
      <c r="G33" s="244" t="n">
        <f aca="false">+B35*0.3</f>
        <v>1128600000</v>
      </c>
      <c r="H33" s="244" t="n">
        <f aca="false">(+B31-B32)</f>
        <v>2271762164</v>
      </c>
      <c r="I33" s="277" t="str">
        <f aca="false">IF(H33&gt;=G33,"HABILITA","NO HABILITA")</f>
        <v>HABILITA</v>
      </c>
    </row>
    <row r="34" customFormat="false" ht="15" hidden="false" customHeight="false" outlineLevel="0" collapsed="false">
      <c r="A34" s="279" t="s">
        <v>157</v>
      </c>
      <c r="B34" s="350" t="n">
        <f aca="false">+CONSOLIDADO!S8</f>
        <v>2855777488</v>
      </c>
      <c r="C34" s="350"/>
      <c r="G34" s="349"/>
    </row>
    <row r="35" customFormat="false" ht="15" hidden="false" customHeight="false" outlineLevel="0" collapsed="false">
      <c r="A35" s="352" t="s">
        <v>158</v>
      </c>
      <c r="B35" s="353" t="n">
        <f aca="false">+B27</f>
        <v>3762000000</v>
      </c>
      <c r="C35" s="353"/>
      <c r="G35" s="354"/>
      <c r="H35" s="279" t="s">
        <v>159</v>
      </c>
      <c r="I35" s="277" t="n">
        <f aca="false">COUNTIF(I31:I33,"HABILITA")</f>
        <v>3</v>
      </c>
    </row>
    <row r="36" customFormat="false" ht="15" hidden="false" customHeight="false" outlineLevel="0" collapsed="false">
      <c r="F36" s="354"/>
      <c r="G36" s="246"/>
      <c r="H36" s="279" t="s">
        <v>160</v>
      </c>
      <c r="I36" s="277" t="n">
        <f aca="false">COUNTIF(I31:I33,"NO HABILITA")</f>
        <v>0</v>
      </c>
    </row>
    <row r="38" customFormat="false" ht="15" hidden="false" customHeight="false" outlineLevel="0" collapsed="false">
      <c r="A38" s="279" t="str">
        <f aca="false">+A5</f>
        <v>INTEGRANTE 2</v>
      </c>
      <c r="B38" s="278" t="str">
        <f aca="false">+B5</f>
        <v>FUNDACIÓN COLOMBIA DE VIDA</v>
      </c>
      <c r="C38" s="277" t="s">
        <v>96</v>
      </c>
      <c r="D38" s="349" t="n">
        <f aca="false">+G5</f>
        <v>0.2</v>
      </c>
    </row>
    <row r="39" customFormat="false" ht="15" hidden="false" customHeight="false" outlineLevel="0" collapsed="false">
      <c r="A39" s="279" t="s">
        <v>151</v>
      </c>
      <c r="B39" s="350" t="n">
        <f aca="false">+CONSOLIDADO!P9</f>
        <v>1657503193</v>
      </c>
      <c r="C39" s="350"/>
      <c r="E39" s="277" t="s">
        <v>152</v>
      </c>
      <c r="H39" s="351" t="n">
        <f aca="false">+B39/B40</f>
        <v>1.46751117748209</v>
      </c>
      <c r="I39" s="277" t="str">
        <f aca="false">IF(H39&gt;=1.2,"HABILITA","NO HABILITA")</f>
        <v>HABILITA</v>
      </c>
    </row>
    <row r="40" customFormat="false" ht="15" hidden="false" customHeight="false" outlineLevel="0" collapsed="false">
      <c r="A40" s="279" t="s">
        <v>153</v>
      </c>
      <c r="B40" s="350" t="n">
        <f aca="false">+CONSOLIDADO!Q9</f>
        <v>1129465464</v>
      </c>
      <c r="C40" s="350"/>
      <c r="E40" s="277" t="s">
        <v>154</v>
      </c>
      <c r="H40" s="217" t="n">
        <f aca="false">+B41/B42</f>
        <v>0.680293103419188</v>
      </c>
      <c r="I40" s="277" t="str">
        <f aca="false">IF(H40&lt;=70%,"HABILITA","NO HABILITA")</f>
        <v>HABILITA</v>
      </c>
    </row>
    <row r="41" customFormat="false" ht="15" hidden="false" customHeight="false" outlineLevel="0" collapsed="false">
      <c r="A41" s="279" t="s">
        <v>155</v>
      </c>
      <c r="B41" s="350" t="n">
        <f aca="false">+CONSOLIDADO!R9</f>
        <v>1129465464</v>
      </c>
      <c r="C41" s="350"/>
      <c r="E41" s="277" t="s">
        <v>156</v>
      </c>
      <c r="G41" s="244" t="n">
        <f aca="false">+B43*0.3</f>
        <v>1128600000</v>
      </c>
      <c r="H41" s="244" t="n">
        <f aca="false">(+B39-B40)</f>
        <v>528037729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57</v>
      </c>
      <c r="B42" s="350" t="n">
        <f aca="false">+CONSOLIDADO!S9</f>
        <v>1660262993</v>
      </c>
      <c r="C42" s="350"/>
      <c r="G42" s="349"/>
    </row>
    <row r="43" customFormat="false" ht="15" hidden="false" customHeight="false" outlineLevel="0" collapsed="false">
      <c r="A43" s="352" t="s">
        <v>158</v>
      </c>
      <c r="B43" s="353" t="n">
        <f aca="false">+B35</f>
        <v>3762000000</v>
      </c>
      <c r="C43" s="353"/>
      <c r="G43" s="354"/>
      <c r="H43" s="279" t="s">
        <v>159</v>
      </c>
      <c r="I43" s="277" t="n">
        <f aca="false">COUNTIF(I39:I41,"HABILITA")</f>
        <v>2</v>
      </c>
    </row>
    <row r="44" customFormat="false" ht="15" hidden="false" customHeight="false" outlineLevel="0" collapsed="false">
      <c r="F44" s="354"/>
      <c r="G44" s="246"/>
      <c r="H44" s="279" t="s">
        <v>160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n">
        <f aca="false">+B6</f>
        <v>0</v>
      </c>
      <c r="C46" s="277" t="s">
        <v>96</v>
      </c>
      <c r="D46" s="349" t="n">
        <f aca="false">+G6</f>
        <v>0</v>
      </c>
    </row>
    <row r="47" customFormat="false" ht="15" hidden="false" customHeight="false" outlineLevel="0" collapsed="false">
      <c r="A47" s="279" t="s">
        <v>151</v>
      </c>
      <c r="B47" s="350" t="n">
        <f aca="false">+CONSOLIDADO!P10</f>
        <v>0</v>
      </c>
      <c r="C47" s="350"/>
      <c r="E47" s="277" t="s">
        <v>152</v>
      </c>
      <c r="H47" s="351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53</v>
      </c>
      <c r="B48" s="350" t="n">
        <f aca="false">+CONSOLIDADO!Q10</f>
        <v>0</v>
      </c>
      <c r="C48" s="350"/>
      <c r="E48" s="277" t="s">
        <v>154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55</v>
      </c>
      <c r="B49" s="350" t="n">
        <f aca="false">+CONSOLIDADO!R10</f>
        <v>0</v>
      </c>
      <c r="C49" s="350"/>
      <c r="E49" s="277" t="s">
        <v>156</v>
      </c>
      <c r="G49" s="244" t="n">
        <f aca="false">+B51*0.3</f>
        <v>11286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57</v>
      </c>
      <c r="B50" s="350" t="n">
        <f aca="false">+CONSOLIDADO!S10</f>
        <v>0</v>
      </c>
      <c r="C50" s="350"/>
      <c r="G50" s="349"/>
    </row>
    <row r="51" customFormat="false" ht="15" hidden="false" customHeight="false" outlineLevel="0" collapsed="false">
      <c r="A51" s="352" t="s">
        <v>158</v>
      </c>
      <c r="B51" s="353" t="n">
        <f aca="false">+B43</f>
        <v>3762000000</v>
      </c>
      <c r="C51" s="353"/>
      <c r="G51" s="354"/>
      <c r="H51" s="279" t="s">
        <v>159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54"/>
      <c r="G52" s="246"/>
      <c r="H52" s="279" t="s">
        <v>160</v>
      </c>
      <c r="I52" s="277" t="n">
        <f aca="false">COUNTIF(I47:I49,"NO HABILITA")</f>
        <v>1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B20" activeCellId="0" sqref="B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2" min="2" style="277" width="21.28"/>
    <col collapsed="false" customWidth="true" hidden="false" outlineLevel="0" max="3" min="3" style="277" width="13.56"/>
    <col collapsed="false" customWidth="true" hidden="false" outlineLevel="0" max="4" min="4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7"/>
    <col collapsed="false" customWidth="true" hidden="false" outlineLevel="0" max="11" min="11" style="277" width="32.56"/>
    <col collapsed="false" customWidth="true" hidden="false" outlineLevel="0" max="12" min="12" style="277" width="16.7"/>
    <col collapsed="false" customWidth="true" hidden="false" outlineLevel="0" max="13" min="13" style="277" width="15.13"/>
    <col collapsed="false" customWidth="true" hidden="false" outlineLevel="0" max="14" min="14" style="0" width="15.85"/>
    <col collapsed="false" customWidth="true" hidden="false" outlineLevel="0" max="15" min="15" style="277" width="18.28"/>
    <col collapsed="false" customWidth="false" hidden="false" outlineLevel="0" max="257" min="16" style="277" width="11.42"/>
  </cols>
  <sheetData>
    <row r="1" s="278" customFormat="true" ht="15" hidden="false" customHeight="false" outlineLevel="0" collapsed="false">
      <c r="A1" s="278" t="s">
        <v>133</v>
      </c>
      <c r="K1" s="277"/>
      <c r="N1" s="0"/>
    </row>
    <row r="2" customFormat="false" ht="15" hidden="false" customHeight="true" outlineLevel="0" collapsed="false">
      <c r="A2" s="279" t="s">
        <v>92</v>
      </c>
      <c r="B2" s="280" t="str">
        <f aca="false">+CONSOLIDADO!A11</f>
        <v>CONSORCIO FARO DEL CATATUMBO</v>
      </c>
      <c r="C2" s="280"/>
      <c r="D2" s="280"/>
      <c r="E2" s="280"/>
      <c r="F2" s="280"/>
      <c r="G2" s="281"/>
      <c r="H2" s="282" t="s">
        <v>93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C_ MAT&amp;FUNDA'!A3</f>
        <v>GRUPO 4</v>
      </c>
      <c r="B3" s="52" t="str">
        <f aca="false">+'HABILI FINANCIEROS C_ MAT&amp;FUNDA'!B3</f>
        <v>CATATUMBO</v>
      </c>
      <c r="C3" s="52"/>
      <c r="D3" s="52"/>
      <c r="E3" s="52"/>
      <c r="F3" s="52"/>
      <c r="G3" s="281"/>
      <c r="I3" s="279" t="s">
        <v>94</v>
      </c>
      <c r="J3" s="277" t="n">
        <f aca="false">COUNTIF(K9:K20,"SI")</f>
        <v>3</v>
      </c>
    </row>
    <row r="4" customFormat="false" ht="15" hidden="false" customHeight="false" outlineLevel="0" collapsed="false">
      <c r="A4" s="279" t="s">
        <v>95</v>
      </c>
      <c r="B4" s="260" t="str">
        <f aca="false">+CONSOLIDADO!C12</f>
        <v>FOCAR INGENIEROS ASOCIADOS SA</v>
      </c>
      <c r="C4" s="260"/>
      <c r="D4" s="260"/>
      <c r="E4" s="215"/>
      <c r="F4" s="216" t="s">
        <v>96</v>
      </c>
      <c r="G4" s="217" t="n">
        <f aca="false">+CONSOLIDADO!D12</f>
        <v>0.55</v>
      </c>
      <c r="H4" s="211"/>
      <c r="I4" s="279" t="s">
        <v>97</v>
      </c>
      <c r="J4" s="277" t="n">
        <f aca="false">COUNTIF(K9:K20,"NO")</f>
        <v>5</v>
      </c>
    </row>
    <row r="5" customFormat="false" ht="15" hidden="false" customHeight="false" outlineLevel="0" collapsed="false">
      <c r="A5" s="279" t="s">
        <v>98</v>
      </c>
      <c r="B5" s="260" t="str">
        <f aca="false">+CONSOLIDADO!C13</f>
        <v>SOCIEDAD ARQUITECTURA E INGENIERÍA SAS</v>
      </c>
      <c r="C5" s="260"/>
      <c r="D5" s="260"/>
      <c r="E5" s="211"/>
      <c r="F5" s="218" t="s">
        <v>96</v>
      </c>
      <c r="G5" s="217" t="n">
        <f aca="false">+CONSOLIDADO!D13</f>
        <v>0.4</v>
      </c>
      <c r="H5" s="219" t="n">
        <f aca="false">SUM(G4:G6)</f>
        <v>1</v>
      </c>
      <c r="I5" s="279" t="s">
        <v>9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00</v>
      </c>
      <c r="B6" s="260" t="str">
        <f aca="false">+CONSOLIDADO!C14</f>
        <v>FUNDACIÓN PROGRESAR CAPITULO NORTE DE SANTANDER</v>
      </c>
      <c r="C6" s="260"/>
      <c r="D6" s="260"/>
      <c r="E6" s="210"/>
      <c r="F6" s="220" t="s">
        <v>96</v>
      </c>
      <c r="G6" s="221" t="n">
        <f aca="false">+CONSOLIDADO!D14</f>
        <v>0.05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0" customFormat="true" ht="15.75" hidden="false" customHeight="true" outlineLevel="0" collapsed="false">
      <c r="A8" s="355" t="s">
        <v>101</v>
      </c>
      <c r="B8" s="286" t="s">
        <v>102</v>
      </c>
      <c r="C8" s="287" t="s">
        <v>103</v>
      </c>
      <c r="D8" s="288" t="s">
        <v>99</v>
      </c>
      <c r="E8" s="289" t="s">
        <v>104</v>
      </c>
      <c r="F8" s="289"/>
      <c r="G8" s="289"/>
      <c r="H8" s="289"/>
      <c r="I8" s="289"/>
      <c r="J8" s="289"/>
      <c r="K8" s="288" t="s">
        <v>105</v>
      </c>
      <c r="N8" s="0"/>
    </row>
    <row r="9" customFormat="false" ht="15.75" hidden="false" customHeight="true" outlineLevel="0" collapsed="false">
      <c r="A9" s="356" t="s">
        <v>134</v>
      </c>
      <c r="B9" s="292"/>
      <c r="C9" s="293"/>
      <c r="D9" s="294"/>
      <c r="E9" s="295"/>
      <c r="F9" s="295"/>
      <c r="G9" s="295"/>
      <c r="H9" s="295"/>
      <c r="I9" s="295"/>
      <c r="J9" s="295"/>
      <c r="K9" s="294"/>
    </row>
    <row r="10" customFormat="false" ht="128.25" hidden="false" customHeight="true" outlineLevel="0" collapsed="false">
      <c r="A10" s="239" t="s">
        <v>135</v>
      </c>
      <c r="B10" s="240" t="s">
        <v>107</v>
      </c>
      <c r="C10" s="241"/>
      <c r="D10" s="242"/>
      <c r="E10" s="298" t="s">
        <v>161</v>
      </c>
      <c r="F10" s="298"/>
      <c r="G10" s="298"/>
      <c r="H10" s="298"/>
      <c r="I10" s="298"/>
      <c r="J10" s="298"/>
      <c r="K10" s="242" t="s">
        <v>102</v>
      </c>
      <c r="O10" s="357"/>
    </row>
    <row r="11" customFormat="false" ht="86.25" hidden="false" customHeight="true" outlineLevel="0" collapsed="false">
      <c r="A11" s="297" t="s">
        <v>136</v>
      </c>
      <c r="B11" s="240"/>
      <c r="C11" s="241" t="s">
        <v>107</v>
      </c>
      <c r="D11" s="242"/>
      <c r="E11" s="296" t="s">
        <v>162</v>
      </c>
      <c r="F11" s="296"/>
      <c r="G11" s="296"/>
      <c r="H11" s="296"/>
      <c r="I11" s="296"/>
      <c r="J11" s="296"/>
      <c r="K11" s="242" t="s">
        <v>163</v>
      </c>
    </row>
    <row r="12" customFormat="false" ht="86.25" hidden="false" customHeight="true" outlineLevel="0" collapsed="false">
      <c r="A12" s="297" t="s">
        <v>137</v>
      </c>
      <c r="B12" s="240"/>
      <c r="C12" s="241" t="s">
        <v>107</v>
      </c>
      <c r="D12" s="242"/>
      <c r="E12" s="296" t="s">
        <v>164</v>
      </c>
      <c r="F12" s="296"/>
      <c r="G12" s="296"/>
      <c r="H12" s="296"/>
      <c r="I12" s="296"/>
      <c r="J12" s="296"/>
      <c r="K12" s="242" t="s">
        <v>163</v>
      </c>
    </row>
    <row r="13" customFormat="false" ht="86.25" hidden="false" customHeight="true" outlineLevel="0" collapsed="false">
      <c r="A13" s="297" t="s">
        <v>138</v>
      </c>
      <c r="B13" s="240"/>
      <c r="C13" s="241" t="s">
        <v>107</v>
      </c>
      <c r="D13" s="242"/>
      <c r="E13" s="296" t="s">
        <v>165</v>
      </c>
      <c r="F13" s="296"/>
      <c r="G13" s="296"/>
      <c r="H13" s="296"/>
      <c r="I13" s="296"/>
      <c r="J13" s="296"/>
      <c r="K13" s="242" t="s">
        <v>163</v>
      </c>
    </row>
    <row r="14" customFormat="false" ht="86.25" hidden="false" customHeight="true" outlineLevel="0" collapsed="false">
      <c r="A14" s="297" t="s">
        <v>139</v>
      </c>
      <c r="B14" s="240" t="s">
        <v>107</v>
      </c>
      <c r="C14" s="241"/>
      <c r="D14" s="242"/>
      <c r="E14" s="296" t="s">
        <v>166</v>
      </c>
      <c r="F14" s="296"/>
      <c r="G14" s="296"/>
      <c r="H14" s="296"/>
      <c r="I14" s="296"/>
      <c r="J14" s="296"/>
      <c r="K14" s="242" t="s">
        <v>111</v>
      </c>
    </row>
    <row r="15" customFormat="false" ht="86.25" hidden="false" customHeight="true" outlineLevel="0" collapsed="false">
      <c r="A15" s="239" t="s">
        <v>141</v>
      </c>
      <c r="B15" s="240"/>
      <c r="C15" s="241" t="s">
        <v>107</v>
      </c>
      <c r="D15" s="242"/>
      <c r="E15" s="296" t="s">
        <v>167</v>
      </c>
      <c r="F15" s="296"/>
      <c r="G15" s="296"/>
      <c r="H15" s="296"/>
      <c r="I15" s="296"/>
      <c r="J15" s="296"/>
      <c r="K15" s="242" t="s">
        <v>163</v>
      </c>
    </row>
    <row r="16" customFormat="false" ht="30" hidden="false" customHeight="true" outlineLevel="0" collapsed="false">
      <c r="A16" s="249" t="s">
        <v>143</v>
      </c>
      <c r="B16" s="250"/>
      <c r="C16" s="251"/>
      <c r="D16" s="252" t="s">
        <v>107</v>
      </c>
      <c r="E16" s="299" t="s">
        <v>99</v>
      </c>
      <c r="F16" s="299"/>
      <c r="G16" s="299"/>
      <c r="H16" s="299"/>
      <c r="I16" s="299"/>
      <c r="J16" s="299"/>
      <c r="K16" s="252" t="s">
        <v>99</v>
      </c>
    </row>
    <row r="17" customFormat="false" ht="42.95" hidden="false" customHeight="true" outlineLevel="0" collapsed="false">
      <c r="A17" s="249" t="s">
        <v>144</v>
      </c>
      <c r="B17" s="250"/>
      <c r="C17" s="251"/>
      <c r="D17" s="252" t="s">
        <v>107</v>
      </c>
      <c r="E17" s="299"/>
      <c r="F17" s="299"/>
      <c r="G17" s="299"/>
      <c r="H17" s="299"/>
      <c r="I17" s="299"/>
      <c r="J17" s="299"/>
      <c r="K17" s="252" t="s">
        <v>99</v>
      </c>
    </row>
    <row r="18" customFormat="false" ht="30" hidden="false" customHeight="true" outlineLevel="0" collapsed="false">
      <c r="A18" s="249" t="s">
        <v>145</v>
      </c>
      <c r="B18" s="250"/>
      <c r="C18" s="251"/>
      <c r="D18" s="252" t="s">
        <v>107</v>
      </c>
      <c r="E18" s="299"/>
      <c r="F18" s="299"/>
      <c r="G18" s="299"/>
      <c r="H18" s="299"/>
      <c r="I18" s="299"/>
      <c r="J18" s="299"/>
      <c r="K18" s="252" t="s">
        <v>99</v>
      </c>
    </row>
    <row r="19" customFormat="false" ht="30" hidden="false" customHeight="true" outlineLevel="0" collapsed="false">
      <c r="A19" s="300" t="s">
        <v>146</v>
      </c>
      <c r="B19" s="301" t="s">
        <v>107</v>
      </c>
      <c r="C19" s="302"/>
      <c r="D19" s="303"/>
      <c r="E19" s="304" t="s">
        <v>147</v>
      </c>
      <c r="F19" s="305"/>
      <c r="G19" s="305"/>
      <c r="H19" s="305" t="str">
        <f aca="false">IF(I27=3,"HABILITA","NO HABILITA")</f>
        <v>NO HABILITA</v>
      </c>
      <c r="I19" s="305"/>
      <c r="J19" s="306"/>
      <c r="K19" s="303" t="str">
        <f aca="false">IF(I27=3,"SI","NO")</f>
        <v>NO</v>
      </c>
    </row>
    <row r="20" customFormat="false" ht="30" hidden="false" customHeight="true" outlineLevel="0" collapsed="false">
      <c r="A20" s="307" t="s">
        <v>148</v>
      </c>
      <c r="B20" s="308" t="s">
        <v>107</v>
      </c>
      <c r="C20" s="309"/>
      <c r="D20" s="310"/>
      <c r="E20" s="311" t="s">
        <v>149</v>
      </c>
      <c r="F20" s="312"/>
      <c r="G20" s="312"/>
      <c r="H20" s="313" t="str">
        <f aca="false">+IF(K30&gt;=2,K22,IF(L30&gt;=2,L22,IF(M30&gt;=2,M22,"NO")))</f>
        <v>FOCAR INGENIEROS ASOCIADOS SA</v>
      </c>
      <c r="I20" s="312"/>
      <c r="J20" s="314"/>
      <c r="K20" s="310" t="str">
        <f aca="false">+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5" t="str">
        <f aca="false">+A2</f>
        <v>PROPONENTE:</v>
      </c>
      <c r="B22" s="316" t="str">
        <f aca="false">+B2</f>
        <v>CONSORCIO FARO DEL CATATUMBO</v>
      </c>
      <c r="C22" s="316"/>
      <c r="D22" s="317" t="n">
        <f aca="false">+D30+D38+D46</f>
        <v>1</v>
      </c>
      <c r="E22" s="318" t="s">
        <v>150</v>
      </c>
      <c r="F22" s="318"/>
      <c r="G22" s="318"/>
      <c r="H22" s="318"/>
      <c r="I22" s="319"/>
      <c r="J22" s="320" t="n">
        <v>0.5</v>
      </c>
      <c r="K22" s="321" t="str">
        <f aca="false">+B4</f>
        <v>FOCAR INGENIEROS ASOCIADOS SA</v>
      </c>
      <c r="L22" s="322" t="str">
        <f aca="false">+B5</f>
        <v>SOCIEDAD ARQUITECTURA E INGENIERÍA SAS</v>
      </c>
      <c r="M22" s="322" t="str">
        <f aca="false">+B6</f>
        <v>FUNDACIÓN PROGRESAR CAPITULO NORTE DE SANTANDER</v>
      </c>
    </row>
    <row r="23" customFormat="false" ht="17.25" hidden="false" customHeight="false" outlineLevel="0" collapsed="false">
      <c r="A23" s="323" t="s">
        <v>151</v>
      </c>
      <c r="B23" s="324" t="n">
        <f aca="false">+B31*D30+B39*D38+B47*D46</f>
        <v>1535261698.75</v>
      </c>
      <c r="C23" s="324"/>
      <c r="D23" s="325"/>
      <c r="E23" s="326" t="s">
        <v>152</v>
      </c>
      <c r="F23" s="326"/>
      <c r="G23" s="326"/>
      <c r="H23" s="327" t="e">
        <f aca="false">+H31*D30+H39*D38+H47*D46</f>
        <v>#DIV/0!</v>
      </c>
      <c r="I23" s="328" t="e">
        <f aca="false">IF(H23&gt;=1.2,"HABILITA","NO HABILITA")</f>
        <v>#DIV/0!</v>
      </c>
      <c r="J23" s="329" t="n">
        <f aca="false">1.2/2</f>
        <v>0.6</v>
      </c>
      <c r="K23" s="329" t="n">
        <f aca="false">+H31*J22</f>
        <v>6.13415518862884</v>
      </c>
      <c r="L23" s="329" t="n">
        <f aca="false">+H39*J22</f>
        <v>25.6692307692308</v>
      </c>
      <c r="M23" s="329" t="e">
        <f aca="false">+H47*J22</f>
        <v>#DIV/0!</v>
      </c>
    </row>
    <row r="24" customFormat="false" ht="17.25" hidden="false" customHeight="false" outlineLevel="0" collapsed="false">
      <c r="A24" s="323" t="s">
        <v>153</v>
      </c>
      <c r="B24" s="324" t="n">
        <f aca="false">+B32*D30+B40*D38+B48*D46</f>
        <v>123484422.35</v>
      </c>
      <c r="C24" s="324"/>
      <c r="D24" s="330"/>
      <c r="E24" s="326" t="s">
        <v>154</v>
      </c>
      <c r="F24" s="326"/>
      <c r="G24" s="326"/>
      <c r="H24" s="331" t="n">
        <f aca="false">+H32*D30+H40*D38+H48*D46</f>
        <v>0.151226782330228</v>
      </c>
      <c r="I24" s="328" t="str">
        <f aca="false">IF(H24&lt;=70%,"HABILITA","NO HABILITA")</f>
        <v>HABILITA</v>
      </c>
      <c r="J24" s="332"/>
      <c r="K24" s="332"/>
      <c r="L24" s="332"/>
      <c r="M24" s="332"/>
    </row>
    <row r="25" customFormat="false" ht="17.25" hidden="false" customHeight="false" outlineLevel="0" collapsed="false">
      <c r="A25" s="323" t="s">
        <v>155</v>
      </c>
      <c r="B25" s="324" t="n">
        <f aca="false">+B33*D30+B41*D38+B49*D46</f>
        <v>430574279.3</v>
      </c>
      <c r="C25" s="324"/>
      <c r="D25" s="333"/>
      <c r="E25" s="326" t="s">
        <v>156</v>
      </c>
      <c r="F25" s="326"/>
      <c r="G25" s="334" t="n">
        <f aca="false">+B27*0.3</f>
        <v>1128600000</v>
      </c>
      <c r="H25" s="334" t="n">
        <f aca="false">+H33*D30+H41*D38+H49*D46</f>
        <v>1411777276.4</v>
      </c>
      <c r="I25" s="328" t="str">
        <f aca="false">IF(H25&gt;=G25,"HABILITA","NO HABILITA")</f>
        <v>HABILITA</v>
      </c>
      <c r="J25" s="335" t="n">
        <f aca="false">+G25/2</f>
        <v>564300000</v>
      </c>
      <c r="K25" s="335" t="n">
        <f aca="false">+H33*J22</f>
        <v>1259637524</v>
      </c>
      <c r="L25" s="335" t="n">
        <f aca="false">+H41*J22</f>
        <v>32720000</v>
      </c>
      <c r="M25" s="335" t="n">
        <f aca="false">+H49*J22</f>
        <v>0</v>
      </c>
    </row>
    <row r="26" customFormat="false" ht="17.25" hidden="false" customHeight="false" outlineLevel="0" collapsed="false">
      <c r="A26" s="323" t="s">
        <v>157</v>
      </c>
      <c r="B26" s="324" t="n">
        <f aca="false">+B34*D30+B42*D38+B50*D46</f>
        <v>2073044841.15</v>
      </c>
      <c r="C26" s="324"/>
      <c r="D26" s="336"/>
      <c r="E26" s="326"/>
      <c r="F26" s="326"/>
      <c r="G26" s="337"/>
      <c r="H26" s="326"/>
      <c r="I26" s="328"/>
    </row>
    <row r="27" customFormat="false" ht="15" hidden="false" customHeight="false" outlineLevel="0" collapsed="false">
      <c r="A27" s="338" t="s">
        <v>158</v>
      </c>
      <c r="B27" s="339" t="n">
        <f aca="false">+'DATOS BASE DEL GRUPO'!B4</f>
        <v>3762000000</v>
      </c>
      <c r="C27" s="339"/>
      <c r="D27" s="326"/>
      <c r="E27" s="326"/>
      <c r="F27" s="326"/>
      <c r="G27" s="340"/>
      <c r="H27" s="341" t="s">
        <v>159</v>
      </c>
      <c r="I27" s="328" t="n">
        <f aca="false">COUNTIF(I23:I25,"HABILITA")</f>
        <v>2</v>
      </c>
      <c r="K27" s="342" t="str">
        <f aca="false">IF(K23&gt;=$J$23,"OK","N/A")</f>
        <v>OK</v>
      </c>
      <c r="L27" s="342" t="str">
        <f aca="false">IF(L23&gt;=$J$23,"OK","N/A")</f>
        <v>OK</v>
      </c>
      <c r="M27" s="342" t="e">
        <f aca="false">IF(M23&gt;=$J$23,"OK","N/A")</f>
        <v>#DIV/0!</v>
      </c>
    </row>
    <row r="28" customFormat="false" ht="15.75" hidden="false" customHeight="false" outlineLevel="0" collapsed="false">
      <c r="A28" s="343"/>
      <c r="B28" s="344"/>
      <c r="C28" s="344"/>
      <c r="D28" s="344"/>
      <c r="E28" s="344"/>
      <c r="F28" s="345"/>
      <c r="G28" s="346"/>
      <c r="H28" s="347" t="s">
        <v>160</v>
      </c>
      <c r="I28" s="348" t="n">
        <f aca="false">COUNTIF(I23:I25,"NO HABILITA")</f>
        <v>0</v>
      </c>
      <c r="K28" s="342"/>
      <c r="L28" s="342"/>
      <c r="M28" s="342"/>
    </row>
    <row r="29" customFormat="false" ht="15" hidden="false" customHeight="false" outlineLevel="0" collapsed="false">
      <c r="K29" s="342" t="str">
        <f aca="false">IF(K25&gt;=$J$25,"OK","N/A")</f>
        <v>OK</v>
      </c>
      <c r="L29" s="342" t="str">
        <f aca="false">IF(L25&gt;=$J$25,"OK","N/A")</f>
        <v>N/A</v>
      </c>
      <c r="M29" s="342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str">
        <f aca="false">+B4</f>
        <v>FOCAR INGENIEROS ASOCIADOS SA</v>
      </c>
      <c r="C30" s="277" t="s">
        <v>96</v>
      </c>
      <c r="D30" s="349" t="n">
        <f aca="false">+G4</f>
        <v>0.55</v>
      </c>
      <c r="K30" s="342" t="n">
        <f aca="false">COUNTIF(K27:K29,"OK")</f>
        <v>2</v>
      </c>
      <c r="L30" s="342" t="n">
        <f aca="false">COUNTIF(L27:L29,"OK")</f>
        <v>1</v>
      </c>
      <c r="M30" s="342" t="n">
        <f aca="false">COUNTIF(M27:M29,"OK")</f>
        <v>0</v>
      </c>
    </row>
    <row r="31" customFormat="false" ht="15" hidden="false" customHeight="false" outlineLevel="0" collapsed="false">
      <c r="A31" s="279" t="s">
        <v>151</v>
      </c>
      <c r="B31" s="350" t="n">
        <f aca="false">+CONSOLIDADO!P12</f>
        <v>2742846725</v>
      </c>
      <c r="C31" s="350"/>
      <c r="E31" s="277" t="s">
        <v>152</v>
      </c>
      <c r="H31" s="351" t="n">
        <f aca="false">+B31/B32</f>
        <v>12.2683103772577</v>
      </c>
      <c r="I31" s="277" t="str">
        <f aca="false">IF(H31&gt;=1.2,"HABILITA","NO HABILITA")</f>
        <v>HABILITA</v>
      </c>
      <c r="K31" s="342" t="str">
        <f aca="false">IF(K30=2,K22)</f>
        <v>FOCAR INGENIEROS ASOCIADOS SA</v>
      </c>
      <c r="L31" s="342" t="n">
        <f aca="false">IF(L30=2,L22)</f>
        <v>0</v>
      </c>
      <c r="M31" s="342" t="n">
        <f aca="false">IF(M30=2,M22)</f>
        <v>0</v>
      </c>
    </row>
    <row r="32" customFormat="false" ht="15" hidden="false" customHeight="false" outlineLevel="0" collapsed="false">
      <c r="A32" s="279" t="s">
        <v>153</v>
      </c>
      <c r="B32" s="350" t="n">
        <f aca="false">+CONSOLIDADO!Q12</f>
        <v>223571677</v>
      </c>
      <c r="C32" s="350"/>
      <c r="E32" s="277" t="s">
        <v>154</v>
      </c>
      <c r="H32" s="217" t="n">
        <f aca="false">+B33/B34</f>
        <v>0.210778649154157</v>
      </c>
      <c r="I32" s="277" t="str">
        <f aca="false">IF(H32&lt;=70%,"HABILITA","NO HABILITA")</f>
        <v>HABILITA</v>
      </c>
    </row>
    <row r="33" customFormat="false" ht="15" hidden="false" customHeight="false" outlineLevel="0" collapsed="false">
      <c r="A33" s="279" t="s">
        <v>155</v>
      </c>
      <c r="B33" s="350" t="n">
        <f aca="false">+CONSOLIDADO!R12</f>
        <v>773103778</v>
      </c>
      <c r="C33" s="350"/>
      <c r="E33" s="277" t="s">
        <v>156</v>
      </c>
      <c r="G33" s="244" t="n">
        <f aca="false">+B35*0.3</f>
        <v>1128600000</v>
      </c>
      <c r="H33" s="244" t="n">
        <f aca="false">(+B31-B32)</f>
        <v>2519275048</v>
      </c>
      <c r="I33" s="277" t="str">
        <f aca="false">IF(H33&gt;=G33,"HABILITA","NO HABILITA")</f>
        <v>HABILITA</v>
      </c>
    </row>
    <row r="34" customFormat="false" ht="15" hidden="false" customHeight="false" outlineLevel="0" collapsed="false">
      <c r="A34" s="279" t="s">
        <v>157</v>
      </c>
      <c r="B34" s="350" t="n">
        <f aca="false">+CONSOLIDADO!S12</f>
        <v>3667846725</v>
      </c>
      <c r="C34" s="350"/>
      <c r="G34" s="349"/>
    </row>
    <row r="35" customFormat="false" ht="15" hidden="false" customHeight="false" outlineLevel="0" collapsed="false">
      <c r="A35" s="352" t="s">
        <v>158</v>
      </c>
      <c r="B35" s="353" t="n">
        <f aca="false">+B27</f>
        <v>3762000000</v>
      </c>
      <c r="C35" s="353"/>
      <c r="G35" s="354"/>
      <c r="H35" s="279" t="s">
        <v>159</v>
      </c>
      <c r="I35" s="277" t="n">
        <f aca="false">COUNTIF(I31:I33,"HABILITA")</f>
        <v>3</v>
      </c>
    </row>
    <row r="36" customFormat="false" ht="15" hidden="false" customHeight="false" outlineLevel="0" collapsed="false">
      <c r="F36" s="354"/>
      <c r="G36" s="246"/>
      <c r="H36" s="279" t="s">
        <v>160</v>
      </c>
      <c r="I36" s="277" t="n">
        <f aca="false">COUNTIF(I31:I33,"NO HABILITA")</f>
        <v>0</v>
      </c>
    </row>
    <row r="38" customFormat="false" ht="15" hidden="false" customHeight="false" outlineLevel="0" collapsed="false">
      <c r="A38" s="279" t="str">
        <f aca="false">+A5</f>
        <v>INTEGRANTE 2</v>
      </c>
      <c r="B38" s="278" t="str">
        <f aca="false">+B5</f>
        <v>SOCIEDAD ARQUITECTURA E INGENIERÍA SAS</v>
      </c>
      <c r="C38" s="277" t="s">
        <v>96</v>
      </c>
      <c r="D38" s="349" t="n">
        <f aca="false">+G5</f>
        <v>0.4</v>
      </c>
    </row>
    <row r="39" customFormat="false" ht="15" hidden="false" customHeight="false" outlineLevel="0" collapsed="false">
      <c r="A39" s="279" t="s">
        <v>151</v>
      </c>
      <c r="B39" s="350" t="n">
        <f aca="false">+CONSOLIDADO!P13</f>
        <v>66740000</v>
      </c>
      <c r="C39" s="350"/>
      <c r="E39" s="277" t="s">
        <v>152</v>
      </c>
      <c r="H39" s="351" t="n">
        <f aca="false">+B39/B40</f>
        <v>51.3384615384615</v>
      </c>
      <c r="I39" s="277" t="str">
        <f aca="false">IF(H39&gt;=1.2,"HABILITA","NO HABILITA")</f>
        <v>HABILITA</v>
      </c>
    </row>
    <row r="40" customFormat="false" ht="15" hidden="false" customHeight="false" outlineLevel="0" collapsed="false">
      <c r="A40" s="279" t="s">
        <v>153</v>
      </c>
      <c r="B40" s="350" t="n">
        <f aca="false">+CONSOLIDADO!Q13</f>
        <v>1300000</v>
      </c>
      <c r="C40" s="350"/>
      <c r="E40" s="277" t="s">
        <v>154</v>
      </c>
      <c r="H40" s="217" t="n">
        <f aca="false">+B41/B42</f>
        <v>0.0108559498956159</v>
      </c>
      <c r="I40" s="277" t="str">
        <f aca="false">IF(H40&lt;=70%,"HABILITA","NO HABILITA")</f>
        <v>HABILITA</v>
      </c>
    </row>
    <row r="41" customFormat="false" ht="15" hidden="false" customHeight="false" outlineLevel="0" collapsed="false">
      <c r="A41" s="279" t="s">
        <v>155</v>
      </c>
      <c r="B41" s="350" t="n">
        <f aca="false">+CONSOLIDADO!R13</f>
        <v>1300000</v>
      </c>
      <c r="C41" s="350"/>
      <c r="E41" s="277" t="s">
        <v>156</v>
      </c>
      <c r="G41" s="244" t="n">
        <f aca="false">+B43*0.3</f>
        <v>1128600000</v>
      </c>
      <c r="H41" s="244" t="n">
        <f aca="false">(+B39-B40)</f>
        <v>6544000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57</v>
      </c>
      <c r="B42" s="350" t="n">
        <f aca="false">+CONSOLIDADO!S13</f>
        <v>119750000</v>
      </c>
      <c r="C42" s="350"/>
      <c r="G42" s="349"/>
    </row>
    <row r="43" customFormat="false" ht="15" hidden="false" customHeight="false" outlineLevel="0" collapsed="false">
      <c r="A43" s="352" t="s">
        <v>158</v>
      </c>
      <c r="B43" s="353" t="n">
        <f aca="false">+B35</f>
        <v>3762000000</v>
      </c>
      <c r="C43" s="353"/>
      <c r="G43" s="354"/>
      <c r="H43" s="279" t="s">
        <v>159</v>
      </c>
      <c r="I43" s="277" t="n">
        <f aca="false">COUNTIF(I39:I41,"HABILITA")</f>
        <v>2</v>
      </c>
    </row>
    <row r="44" customFormat="false" ht="15" hidden="false" customHeight="false" outlineLevel="0" collapsed="false">
      <c r="F44" s="354"/>
      <c r="G44" s="246"/>
      <c r="H44" s="279" t="s">
        <v>160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str">
        <f aca="false">+B6</f>
        <v>FUNDACIÓN PROGRESAR CAPITULO NORTE DE SANTANDER</v>
      </c>
      <c r="C46" s="277" t="s">
        <v>96</v>
      </c>
      <c r="D46" s="349" t="n">
        <f aca="false">+G6</f>
        <v>0.05</v>
      </c>
    </row>
    <row r="47" customFormat="false" ht="15" hidden="false" customHeight="false" outlineLevel="0" collapsed="false">
      <c r="A47" s="279" t="s">
        <v>151</v>
      </c>
      <c r="B47" s="350" t="n">
        <f aca="false">+CONSOLIDADO!P14</f>
        <v>0</v>
      </c>
      <c r="C47" s="350"/>
      <c r="E47" s="277" t="s">
        <v>152</v>
      </c>
      <c r="H47" s="351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53</v>
      </c>
      <c r="B48" s="350" t="n">
        <f aca="false">+CONSOLIDADO!Q14</f>
        <v>0</v>
      </c>
      <c r="C48" s="350"/>
      <c r="E48" s="277" t="s">
        <v>154</v>
      </c>
      <c r="H48" s="217" t="n">
        <f aca="false">+B49/B50</f>
        <v>0.619122906743911</v>
      </c>
      <c r="I48" s="277" t="str">
        <f aca="false">IF(H48&lt;=70%,"HABILITA","NO HABILITA")</f>
        <v>HABILITA</v>
      </c>
    </row>
    <row r="49" customFormat="false" ht="15" hidden="false" customHeight="false" outlineLevel="0" collapsed="false">
      <c r="A49" s="279" t="s">
        <v>155</v>
      </c>
      <c r="B49" s="350" t="n">
        <f aca="false">+CONSOLIDADO!R14</f>
        <v>96944028</v>
      </c>
      <c r="C49" s="350"/>
      <c r="E49" s="277" t="s">
        <v>156</v>
      </c>
      <c r="G49" s="244" t="n">
        <f aca="false">+B51*0.3</f>
        <v>11286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57</v>
      </c>
      <c r="B50" s="350" t="n">
        <f aca="false">+CONSOLIDADO!S14</f>
        <v>156582848</v>
      </c>
      <c r="C50" s="350"/>
      <c r="G50" s="349"/>
    </row>
    <row r="51" customFormat="false" ht="15" hidden="false" customHeight="false" outlineLevel="0" collapsed="false">
      <c r="A51" s="352" t="s">
        <v>158</v>
      </c>
      <c r="B51" s="353" t="n">
        <f aca="false">+B43</f>
        <v>3762000000</v>
      </c>
      <c r="C51" s="353"/>
      <c r="G51" s="354"/>
      <c r="H51" s="279" t="s">
        <v>159</v>
      </c>
      <c r="I51" s="277" t="n">
        <f aca="false">COUNTIF(I47:I49,"HABILITA")</f>
        <v>1</v>
      </c>
    </row>
    <row r="52" customFormat="false" ht="15" hidden="false" customHeight="false" outlineLevel="0" collapsed="false">
      <c r="F52" s="354"/>
      <c r="G52" s="246"/>
      <c r="H52" s="279" t="s">
        <v>160</v>
      </c>
      <c r="I52" s="277" t="n">
        <f aca="false">COUNTIF(I47:I49,"NO HABILITA")</f>
        <v>1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E16" activeCellId="0" sqref="E16:J16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9.28"/>
    <col collapsed="false" customWidth="false" hidden="false" outlineLevel="0" max="9" min="9" style="277" width="11.42"/>
    <col collapsed="false" customWidth="true" hidden="false" outlineLevel="0" max="10" min="10" style="277" width="13.99"/>
    <col collapsed="false" customWidth="true" hidden="false" outlineLevel="0" max="11" min="11" style="277" width="14.85"/>
    <col collapsed="false" customWidth="true" hidden="false" outlineLevel="0" max="13" min="12" style="277" width="14.14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33</v>
      </c>
      <c r="K1" s="277"/>
      <c r="N1" s="0"/>
    </row>
    <row r="2" customFormat="false" ht="15" hidden="false" customHeight="true" outlineLevel="0" collapsed="false">
      <c r="A2" s="279" t="s">
        <v>92</v>
      </c>
      <c r="B2" s="280" t="str">
        <f aca="false">+CONSOLIDADO!A15</f>
        <v>UNION TEMPORAL CATATUMBO</v>
      </c>
      <c r="C2" s="280"/>
      <c r="D2" s="280"/>
      <c r="E2" s="280"/>
      <c r="F2" s="280"/>
      <c r="G2" s="281"/>
      <c r="H2" s="282" t="s">
        <v>93</v>
      </c>
      <c r="I2" s="282"/>
      <c r="J2" s="283" t="str">
        <f aca="false">IF(J4&gt;0,"NO HABILITADO","HABILITADO")</f>
        <v>HABILITADO</v>
      </c>
    </row>
    <row r="3" customFormat="false" ht="15" hidden="false" customHeight="false" outlineLevel="0" collapsed="false">
      <c r="A3" s="209" t="str">
        <f aca="false">+'HABILI FINANCIEROS C_ MAT&amp;FUNDA'!A3</f>
        <v>GRUPO 4</v>
      </c>
      <c r="B3" s="52" t="str">
        <f aca="false">+'HABILI FINANCIEROS C_ MAT&amp;FUNDA'!B3</f>
        <v>CATATUMBO</v>
      </c>
      <c r="C3" s="52"/>
      <c r="D3" s="52"/>
      <c r="E3" s="52"/>
      <c r="F3" s="52"/>
      <c r="G3" s="281"/>
      <c r="I3" s="279" t="s">
        <v>94</v>
      </c>
      <c r="J3" s="277" t="n">
        <f aca="false">COUNTIF(K9:K20,"SI")</f>
        <v>8</v>
      </c>
    </row>
    <row r="4" customFormat="false" ht="15" hidden="false" customHeight="false" outlineLevel="0" collapsed="false">
      <c r="A4" s="279" t="s">
        <v>95</v>
      </c>
      <c r="B4" s="260" t="str">
        <f aca="false">+CONSOLIDADO!C16</f>
        <v>JAIRO JOSÉ BAUTISTA</v>
      </c>
      <c r="C4" s="260"/>
      <c r="D4" s="260"/>
      <c r="E4" s="215"/>
      <c r="F4" s="216" t="s">
        <v>96</v>
      </c>
      <c r="G4" s="217" t="n">
        <f aca="false">+CONSOLIDADO!D16</f>
        <v>0.35</v>
      </c>
      <c r="H4" s="211"/>
      <c r="I4" s="279" t="s">
        <v>97</v>
      </c>
      <c r="J4" s="277" t="n">
        <f aca="false">COUNTIF(K9:K20,"NO")</f>
        <v>0</v>
      </c>
    </row>
    <row r="5" customFormat="false" ht="15" hidden="false" customHeight="false" outlineLevel="0" collapsed="false">
      <c r="A5" s="279" t="s">
        <v>98</v>
      </c>
      <c r="B5" s="260" t="str">
        <f aca="false">+CONSOLIDADO!C17</f>
        <v>COLPROYECTOS SAS</v>
      </c>
      <c r="C5" s="260"/>
      <c r="D5" s="260"/>
      <c r="E5" s="211"/>
      <c r="F5" s="218" t="s">
        <v>96</v>
      </c>
      <c r="G5" s="217" t="n">
        <f aca="false">+CONSOLIDADO!D17</f>
        <v>0.35</v>
      </c>
      <c r="H5" s="219" t="n">
        <f aca="false">SUM(G4:G6)</f>
        <v>1</v>
      </c>
      <c r="I5" s="279" t="s">
        <v>9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00</v>
      </c>
      <c r="B6" s="260" t="str">
        <f aca="false">+CONSOLIDADO!C18</f>
        <v>FUNDACIÓN DE DESARROLLO Y EMPRENDIMIENTO EN COLOMBIA</v>
      </c>
      <c r="C6" s="260"/>
      <c r="D6" s="260"/>
      <c r="E6" s="210"/>
      <c r="F6" s="220" t="s">
        <v>96</v>
      </c>
      <c r="G6" s="221" t="n">
        <f aca="false">+CONSOLIDADO!D18</f>
        <v>0.3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0" customFormat="true" ht="15.75" hidden="false" customHeight="true" outlineLevel="0" collapsed="false">
      <c r="A8" s="355" t="s">
        <v>101</v>
      </c>
      <c r="B8" s="286" t="s">
        <v>102</v>
      </c>
      <c r="C8" s="287" t="s">
        <v>103</v>
      </c>
      <c r="D8" s="288" t="s">
        <v>99</v>
      </c>
      <c r="E8" s="289" t="s">
        <v>104</v>
      </c>
      <c r="F8" s="289"/>
      <c r="G8" s="289"/>
      <c r="H8" s="289"/>
      <c r="I8" s="289"/>
      <c r="J8" s="289"/>
      <c r="K8" s="288" t="s">
        <v>105</v>
      </c>
      <c r="N8" s="0"/>
    </row>
    <row r="9" customFormat="false" ht="15.75" hidden="false" customHeight="true" outlineLevel="0" collapsed="false">
      <c r="A9" s="356" t="s">
        <v>134</v>
      </c>
      <c r="B9" s="292"/>
      <c r="C9" s="293"/>
      <c r="D9" s="294"/>
      <c r="E9" s="295"/>
      <c r="F9" s="295"/>
      <c r="G9" s="295"/>
      <c r="H9" s="295"/>
      <c r="I9" s="295"/>
      <c r="J9" s="295"/>
      <c r="K9" s="294"/>
    </row>
    <row r="10" customFormat="false" ht="126" hidden="false" customHeight="true" outlineLevel="0" collapsed="false">
      <c r="A10" s="239" t="s">
        <v>135</v>
      </c>
      <c r="B10" s="240" t="s">
        <v>107</v>
      </c>
      <c r="C10" s="241"/>
      <c r="D10" s="242"/>
      <c r="E10" s="298" t="s">
        <v>168</v>
      </c>
      <c r="F10" s="298"/>
      <c r="G10" s="298"/>
      <c r="H10" s="298"/>
      <c r="I10" s="298"/>
      <c r="J10" s="298"/>
      <c r="K10" s="242" t="s">
        <v>102</v>
      </c>
    </row>
    <row r="11" customFormat="false" ht="126" hidden="false" customHeight="true" outlineLevel="0" collapsed="false">
      <c r="A11" s="297" t="s">
        <v>136</v>
      </c>
      <c r="B11" s="240" t="s">
        <v>107</v>
      </c>
      <c r="C11" s="241"/>
      <c r="D11" s="242"/>
      <c r="E11" s="296" t="s">
        <v>169</v>
      </c>
      <c r="F11" s="296"/>
      <c r="G11" s="296"/>
      <c r="H11" s="296"/>
      <c r="I11" s="296"/>
      <c r="J11" s="296"/>
      <c r="K11" s="242" t="s">
        <v>102</v>
      </c>
    </row>
    <row r="12" customFormat="false" ht="126" hidden="false" customHeight="true" outlineLevel="0" collapsed="false">
      <c r="A12" s="297" t="s">
        <v>137</v>
      </c>
      <c r="B12" s="240" t="s">
        <v>107</v>
      </c>
      <c r="C12" s="241"/>
      <c r="D12" s="242"/>
      <c r="E12" s="296" t="s">
        <v>170</v>
      </c>
      <c r="F12" s="296"/>
      <c r="G12" s="296"/>
      <c r="H12" s="296"/>
      <c r="I12" s="296"/>
      <c r="J12" s="296"/>
      <c r="K12" s="242" t="s">
        <v>102</v>
      </c>
    </row>
    <row r="13" customFormat="false" ht="126" hidden="false" customHeight="true" outlineLevel="0" collapsed="false">
      <c r="A13" s="297" t="s">
        <v>138</v>
      </c>
      <c r="B13" s="240" t="s">
        <v>107</v>
      </c>
      <c r="C13" s="241"/>
      <c r="D13" s="242"/>
      <c r="E13" s="296" t="s">
        <v>171</v>
      </c>
      <c r="F13" s="296"/>
      <c r="G13" s="296"/>
      <c r="H13" s="296"/>
      <c r="I13" s="296"/>
      <c r="J13" s="296"/>
      <c r="K13" s="242" t="s">
        <v>111</v>
      </c>
    </row>
    <row r="14" customFormat="false" ht="126" hidden="false" customHeight="true" outlineLevel="0" collapsed="false">
      <c r="A14" s="297" t="s">
        <v>139</v>
      </c>
      <c r="B14" s="240" t="s">
        <v>107</v>
      </c>
      <c r="C14" s="241"/>
      <c r="D14" s="242"/>
      <c r="E14" s="296" t="s">
        <v>172</v>
      </c>
      <c r="F14" s="296"/>
      <c r="G14" s="296"/>
      <c r="H14" s="296"/>
      <c r="I14" s="296"/>
      <c r="J14" s="296"/>
      <c r="K14" s="242" t="s">
        <v>102</v>
      </c>
    </row>
    <row r="15" customFormat="false" ht="126" hidden="false" customHeight="true" outlineLevel="0" collapsed="false">
      <c r="A15" s="239" t="s">
        <v>141</v>
      </c>
      <c r="B15" s="240" t="s">
        <v>107</v>
      </c>
      <c r="C15" s="241"/>
      <c r="D15" s="242"/>
      <c r="E15" s="296" t="s">
        <v>173</v>
      </c>
      <c r="F15" s="296"/>
      <c r="G15" s="296"/>
      <c r="H15" s="296"/>
      <c r="I15" s="296"/>
      <c r="J15" s="296"/>
      <c r="K15" s="242" t="s">
        <v>102</v>
      </c>
    </row>
    <row r="16" customFormat="false" ht="30" hidden="false" customHeight="false" outlineLevel="0" collapsed="false">
      <c r="A16" s="249" t="s">
        <v>143</v>
      </c>
      <c r="B16" s="250"/>
      <c r="C16" s="251"/>
      <c r="D16" s="252" t="s">
        <v>107</v>
      </c>
      <c r="E16" s="299"/>
      <c r="F16" s="299"/>
      <c r="G16" s="299"/>
      <c r="H16" s="299"/>
      <c r="I16" s="299"/>
      <c r="J16" s="299"/>
      <c r="K16" s="252" t="s">
        <v>99</v>
      </c>
    </row>
    <row r="17" customFormat="false" ht="42.95" hidden="false" customHeight="true" outlineLevel="0" collapsed="false">
      <c r="A17" s="249" t="s">
        <v>144</v>
      </c>
      <c r="B17" s="250"/>
      <c r="C17" s="251"/>
      <c r="D17" s="252" t="s">
        <v>107</v>
      </c>
      <c r="E17" s="299"/>
      <c r="F17" s="299"/>
      <c r="G17" s="299"/>
      <c r="H17" s="299"/>
      <c r="I17" s="299"/>
      <c r="J17" s="299"/>
      <c r="K17" s="252" t="s">
        <v>99</v>
      </c>
    </row>
    <row r="18" customFormat="false" ht="30" hidden="false" customHeight="true" outlineLevel="0" collapsed="false">
      <c r="A18" s="249" t="s">
        <v>145</v>
      </c>
      <c r="B18" s="250"/>
      <c r="C18" s="251"/>
      <c r="D18" s="252" t="s">
        <v>107</v>
      </c>
      <c r="E18" s="299"/>
      <c r="F18" s="299"/>
      <c r="G18" s="299"/>
      <c r="H18" s="299"/>
      <c r="I18" s="299"/>
      <c r="J18" s="299"/>
      <c r="K18" s="252" t="s">
        <v>99</v>
      </c>
    </row>
    <row r="19" customFormat="false" ht="30" hidden="false" customHeight="true" outlineLevel="0" collapsed="false">
      <c r="A19" s="300" t="s">
        <v>146</v>
      </c>
      <c r="B19" s="301" t="s">
        <v>107</v>
      </c>
      <c r="C19" s="302"/>
      <c r="D19" s="303"/>
      <c r="E19" s="304" t="s">
        <v>147</v>
      </c>
      <c r="F19" s="305"/>
      <c r="G19" s="305"/>
      <c r="H19" s="305" t="str">
        <f aca="false">IF(I27=3,"HABILITA","NO HABILITA")</f>
        <v>HABILITA</v>
      </c>
      <c r="I19" s="305"/>
      <c r="J19" s="306"/>
      <c r="K19" s="303" t="str">
        <f aca="false">IF(I27=3,"SI","NO")</f>
        <v>SI</v>
      </c>
    </row>
    <row r="20" customFormat="false" ht="30" hidden="false" customHeight="true" outlineLevel="0" collapsed="false">
      <c r="A20" s="307" t="s">
        <v>148</v>
      </c>
      <c r="B20" s="308" t="s">
        <v>107</v>
      </c>
      <c r="C20" s="309"/>
      <c r="D20" s="310"/>
      <c r="E20" s="311" t="s">
        <v>149</v>
      </c>
      <c r="F20" s="312"/>
      <c r="G20" s="312"/>
      <c r="H20" s="313" t="str">
        <f aca="false">+IF(K30&gt;=2,K22,IF(L30&gt;=2,L22,IF(M30&gt;=2,M22,"NO")))</f>
        <v>COLPROYECTOS SAS</v>
      </c>
      <c r="I20" s="312"/>
      <c r="J20" s="314"/>
      <c r="K20" s="310" t="str">
        <f aca="false">+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5" t="str">
        <f aca="false">+A2</f>
        <v>PROPONENTE:</v>
      </c>
      <c r="B22" s="316" t="str">
        <f aca="false">+B2</f>
        <v>UNION TEMPORAL CATATUMBO</v>
      </c>
      <c r="C22" s="316"/>
      <c r="D22" s="317" t="n">
        <f aca="false">+D30+D38+D46</f>
        <v>1</v>
      </c>
      <c r="E22" s="318" t="s">
        <v>150</v>
      </c>
      <c r="F22" s="318"/>
      <c r="G22" s="318"/>
      <c r="H22" s="318"/>
      <c r="I22" s="319"/>
      <c r="J22" s="320" t="n">
        <v>0.5</v>
      </c>
      <c r="K22" s="321" t="str">
        <f aca="false">+B4</f>
        <v>JAIRO JOSÉ BAUTISTA</v>
      </c>
      <c r="L22" s="322" t="str">
        <f aca="false">+B5</f>
        <v>COLPROYECTOS SAS</v>
      </c>
      <c r="M22" s="322" t="str">
        <f aca="false">+B6</f>
        <v>FUNDACIÓN DE DESARROLLO Y EMPRENDIMIENTO EN COLOMBIA</v>
      </c>
    </row>
    <row r="23" customFormat="false" ht="17.25" hidden="false" customHeight="false" outlineLevel="0" collapsed="false">
      <c r="A23" s="323" t="s">
        <v>151</v>
      </c>
      <c r="B23" s="324" t="n">
        <f aca="false">+B31*D30+B39*D38+B47*D46</f>
        <v>5397444062.75</v>
      </c>
      <c r="C23" s="324"/>
      <c r="D23" s="325"/>
      <c r="E23" s="326" t="s">
        <v>152</v>
      </c>
      <c r="F23" s="326"/>
      <c r="G23" s="326"/>
      <c r="H23" s="327" t="n">
        <f aca="false">+H31*D30+H39*D38+H47*D46</f>
        <v>16.1651852775575</v>
      </c>
      <c r="I23" s="328" t="str">
        <f aca="false">IF(H23&gt;=1.2,"HABILITA","NO HABILITA")</f>
        <v>HABILITA</v>
      </c>
      <c r="J23" s="329" t="n">
        <f aca="false">1.2/2</f>
        <v>0.6</v>
      </c>
      <c r="K23" s="329" t="n">
        <f aca="false">+H31*J22</f>
        <v>0.430349846155602</v>
      </c>
      <c r="L23" s="329" t="n">
        <f aca="false">+H39*J22</f>
        <v>0.880489488026983</v>
      </c>
      <c r="M23" s="329" t="n">
        <f aca="false">+H47*J22</f>
        <v>25.4126629060494</v>
      </c>
    </row>
    <row r="24" customFormat="false" ht="17.25" hidden="false" customHeight="false" outlineLevel="0" collapsed="false">
      <c r="A24" s="323" t="s">
        <v>153</v>
      </c>
      <c r="B24" s="324" t="n">
        <f aca="false">+B32*D30+B40*D38+B48*D46</f>
        <v>3049990700.5</v>
      </c>
      <c r="C24" s="324"/>
      <c r="D24" s="330"/>
      <c r="E24" s="326" t="s">
        <v>154</v>
      </c>
      <c r="F24" s="326"/>
      <c r="G24" s="326"/>
      <c r="H24" s="331" t="n">
        <f aca="false">+H32*D30+H40*D38+H48*D46</f>
        <v>0.440356424018464</v>
      </c>
      <c r="I24" s="328" t="str">
        <f aca="false">IF(H24&lt;=70%,"HABILITA","NO HABILITA")</f>
        <v>HABILITA</v>
      </c>
      <c r="J24" s="332"/>
      <c r="K24" s="332"/>
      <c r="L24" s="332"/>
      <c r="M24" s="332"/>
    </row>
    <row r="25" customFormat="false" ht="17.25" hidden="false" customHeight="false" outlineLevel="0" collapsed="false">
      <c r="A25" s="323" t="s">
        <v>155</v>
      </c>
      <c r="B25" s="324" t="n">
        <f aca="false">+B33*D30+B41*D38+B49*D46</f>
        <v>4991394661.85</v>
      </c>
      <c r="C25" s="324"/>
      <c r="D25" s="333"/>
      <c r="E25" s="326" t="s">
        <v>156</v>
      </c>
      <c r="F25" s="326"/>
      <c r="G25" s="334" t="n">
        <f aca="false">+B27*0.3</f>
        <v>1128600000</v>
      </c>
      <c r="H25" s="334" t="n">
        <f aca="false">+H33*D30+H41*D38+H49*D46</f>
        <v>2347453362.25</v>
      </c>
      <c r="I25" s="328" t="str">
        <f aca="false">IF(H25&gt;=G25,"HABILITA","NO HABILITA")</f>
        <v>HABILITA</v>
      </c>
      <c r="J25" s="335" t="n">
        <f aca="false">+G25/2</f>
        <v>564300000</v>
      </c>
      <c r="K25" s="335" t="n">
        <f aca="false">+H33*J22</f>
        <v>-44328244</v>
      </c>
      <c r="L25" s="335" t="n">
        <f aca="false">+H41*J22</f>
        <v>3068494761.5</v>
      </c>
      <c r="M25" s="335" t="n">
        <f aca="false">+H49*J22</f>
        <v>384228000</v>
      </c>
    </row>
    <row r="26" customFormat="false" ht="17.25" hidden="false" customHeight="false" outlineLevel="0" collapsed="false">
      <c r="A26" s="323" t="s">
        <v>157</v>
      </c>
      <c r="B26" s="324" t="n">
        <f aca="false">+B34*D30+B42*D38+B50*D46</f>
        <v>6245920623.4</v>
      </c>
      <c r="C26" s="324"/>
      <c r="D26" s="336"/>
      <c r="E26" s="326"/>
      <c r="F26" s="326"/>
      <c r="G26" s="337"/>
      <c r="H26" s="326"/>
      <c r="I26" s="328"/>
    </row>
    <row r="27" customFormat="false" ht="15" hidden="false" customHeight="false" outlineLevel="0" collapsed="false">
      <c r="A27" s="338" t="s">
        <v>158</v>
      </c>
      <c r="B27" s="339" t="n">
        <f aca="false">+'DATOS BASE DEL GRUPO'!B4</f>
        <v>3762000000</v>
      </c>
      <c r="C27" s="339"/>
      <c r="D27" s="326"/>
      <c r="E27" s="326"/>
      <c r="F27" s="326"/>
      <c r="G27" s="340"/>
      <c r="H27" s="341" t="s">
        <v>159</v>
      </c>
      <c r="I27" s="328" t="n">
        <f aca="false">COUNTIF(I23:I25,"HABILITA")</f>
        <v>3</v>
      </c>
      <c r="K27" s="342" t="str">
        <f aca="false">IF(K23&gt;=$J$23,"OK","N/A")</f>
        <v>N/A</v>
      </c>
      <c r="L27" s="342" t="str">
        <f aca="false">IF(L23&gt;=$J$23,"OK","N/A")</f>
        <v>OK</v>
      </c>
      <c r="M27" s="342" t="str">
        <f aca="false">IF(M23&gt;=$J$23,"OK","N/A")</f>
        <v>OK</v>
      </c>
    </row>
    <row r="28" customFormat="false" ht="15.75" hidden="false" customHeight="false" outlineLevel="0" collapsed="false">
      <c r="A28" s="343"/>
      <c r="B28" s="344"/>
      <c r="C28" s="344"/>
      <c r="D28" s="344"/>
      <c r="E28" s="344"/>
      <c r="F28" s="345"/>
      <c r="G28" s="346"/>
      <c r="H28" s="347" t="s">
        <v>160</v>
      </c>
      <c r="I28" s="348" t="n">
        <f aca="false">COUNTIF(I23:I25,"NO HABILITA")</f>
        <v>0</v>
      </c>
      <c r="K28" s="342"/>
      <c r="L28" s="342"/>
      <c r="M28" s="342"/>
    </row>
    <row r="29" customFormat="false" ht="15" hidden="false" customHeight="false" outlineLevel="0" collapsed="false">
      <c r="K29" s="342" t="str">
        <f aca="false">IF(K25&gt;=$J$25,"OK","N/A")</f>
        <v>N/A</v>
      </c>
      <c r="L29" s="342" t="str">
        <f aca="false">IF(L25&gt;=$J$25,"OK","N/A")</f>
        <v>OK</v>
      </c>
      <c r="M29" s="342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str">
        <f aca="false">+B4</f>
        <v>JAIRO JOSÉ BAUTISTA</v>
      </c>
      <c r="C30" s="277" t="s">
        <v>96</v>
      </c>
      <c r="D30" s="349" t="n">
        <f aca="false">+G4</f>
        <v>0.35</v>
      </c>
      <c r="K30" s="342" t="n">
        <f aca="false">COUNTIF(K27:K29,"OK")</f>
        <v>0</v>
      </c>
      <c r="L30" s="342" t="n">
        <f aca="false">COUNTIF(L27:L29,"OK")</f>
        <v>2</v>
      </c>
      <c r="M30" s="342" t="n">
        <f aca="false">COUNTIF(M27:M29,"OK")</f>
        <v>1</v>
      </c>
    </row>
    <row r="31" customFormat="false" ht="15" hidden="false" customHeight="false" outlineLevel="0" collapsed="false">
      <c r="A31" s="279" t="s">
        <v>151</v>
      </c>
      <c r="B31" s="350" t="n">
        <f aca="false">+CONSOLIDADO!P16</f>
        <v>547784949</v>
      </c>
      <c r="C31" s="350"/>
      <c r="E31" s="277" t="s">
        <v>152</v>
      </c>
      <c r="H31" s="351" t="n">
        <f aca="false">+B31/B32</f>
        <v>0.860699692311203</v>
      </c>
      <c r="I31" s="277" t="str">
        <f aca="false">IF(H31&gt;=1.2,"HABILITA","NO HABILITA")</f>
        <v>NO HABILITA</v>
      </c>
      <c r="K31" s="342" t="n">
        <f aca="false">IF(K30=2,K22)</f>
        <v>0</v>
      </c>
      <c r="L31" s="342" t="str">
        <f aca="false">IF(L30=2,L22)</f>
        <v>COLPROYECTOS SAS</v>
      </c>
      <c r="M31" s="342" t="n">
        <f aca="false">IF(M30=2,M22)</f>
        <v>0</v>
      </c>
    </row>
    <row r="32" customFormat="false" ht="15" hidden="false" customHeight="false" outlineLevel="0" collapsed="false">
      <c r="A32" s="279" t="s">
        <v>153</v>
      </c>
      <c r="B32" s="350" t="n">
        <f aca="false">+CONSOLIDADO!Q16</f>
        <v>636441437</v>
      </c>
      <c r="C32" s="350"/>
      <c r="E32" s="277" t="s">
        <v>154</v>
      </c>
      <c r="H32" s="217" t="n">
        <f aca="false">+B33/B34</f>
        <v>0.351516453657459</v>
      </c>
      <c r="I32" s="277" t="str">
        <f aca="false">IF(H32&lt;=70%,"HABILITA","NO HABILITA")</f>
        <v>HABILITA</v>
      </c>
    </row>
    <row r="33" customFormat="false" ht="15" hidden="false" customHeight="false" outlineLevel="0" collapsed="false">
      <c r="A33" s="279" t="s">
        <v>155</v>
      </c>
      <c r="B33" s="350" t="n">
        <f aca="false">+CONSOLIDADO!R16</f>
        <v>636441437</v>
      </c>
      <c r="C33" s="350"/>
      <c r="E33" s="277" t="s">
        <v>156</v>
      </c>
      <c r="G33" s="244" t="n">
        <f aca="false">+B35*0.3</f>
        <v>1128600000</v>
      </c>
      <c r="H33" s="244" t="n">
        <f aca="false">(+B31-B32)</f>
        <v>-88656488</v>
      </c>
      <c r="I33" s="277" t="str">
        <f aca="false">IF(H33&gt;=G33,"HABILITA","NO HABILITA")</f>
        <v>NO HABILITA</v>
      </c>
    </row>
    <row r="34" customFormat="false" ht="15" hidden="false" customHeight="false" outlineLevel="0" collapsed="false">
      <c r="A34" s="279" t="s">
        <v>157</v>
      </c>
      <c r="B34" s="350" t="n">
        <f aca="false">+CONSOLIDADO!S16</f>
        <v>1810559450</v>
      </c>
      <c r="C34" s="350"/>
      <c r="G34" s="349"/>
    </row>
    <row r="35" customFormat="false" ht="15" hidden="false" customHeight="false" outlineLevel="0" collapsed="false">
      <c r="A35" s="352" t="s">
        <v>158</v>
      </c>
      <c r="B35" s="353" t="n">
        <f aca="false">+B27</f>
        <v>3762000000</v>
      </c>
      <c r="C35" s="353"/>
      <c r="G35" s="354"/>
      <c r="H35" s="279" t="s">
        <v>159</v>
      </c>
      <c r="I35" s="277" t="n">
        <f aca="false">COUNTIF(I31:I33,"HABILITA")</f>
        <v>1</v>
      </c>
    </row>
    <row r="36" customFormat="false" ht="15" hidden="false" customHeight="false" outlineLevel="0" collapsed="false">
      <c r="F36" s="354"/>
      <c r="G36" s="246"/>
      <c r="H36" s="279" t="s">
        <v>160</v>
      </c>
      <c r="I36" s="277" t="n">
        <f aca="false">COUNTIF(I31:I33,"NO HABILITA")</f>
        <v>2</v>
      </c>
    </row>
    <row r="38" customFormat="false" ht="15" hidden="false" customHeight="false" outlineLevel="0" collapsed="false">
      <c r="A38" s="279" t="str">
        <f aca="false">+A5</f>
        <v>INTEGRANTE 2</v>
      </c>
      <c r="B38" s="278" t="str">
        <f aca="false">+B5</f>
        <v>COLPROYECTOS SAS</v>
      </c>
      <c r="C38" s="277" t="s">
        <v>96</v>
      </c>
      <c r="D38" s="349" t="n">
        <f aca="false">+G5</f>
        <v>0.35</v>
      </c>
    </row>
    <row r="39" customFormat="false" ht="15" hidden="false" customHeight="false" outlineLevel="0" collapsed="false">
      <c r="A39" s="279" t="s">
        <v>151</v>
      </c>
      <c r="B39" s="350" t="n">
        <f aca="false">+CONSOLIDADO!P17</f>
        <v>14201587516</v>
      </c>
      <c r="C39" s="350"/>
      <c r="E39" s="277" t="s">
        <v>152</v>
      </c>
      <c r="H39" s="351" t="n">
        <f aca="false">+B39/B40</f>
        <v>1.76097897605397</v>
      </c>
      <c r="I39" s="277" t="str">
        <f aca="false">IF(H39&gt;=1.2,"HABILITA","NO HABILITA")</f>
        <v>HABILITA</v>
      </c>
    </row>
    <row r="40" customFormat="false" ht="15" hidden="false" customHeight="false" outlineLevel="0" collapsed="false">
      <c r="A40" s="279" t="s">
        <v>153</v>
      </c>
      <c r="B40" s="350" t="n">
        <f aca="false">+CONSOLIDADO!Q17</f>
        <v>8064597993</v>
      </c>
      <c r="C40" s="350"/>
      <c r="E40" s="277" t="s">
        <v>154</v>
      </c>
      <c r="H40" s="217" t="n">
        <f aca="false">+B41/B42</f>
        <v>0.892047355283825</v>
      </c>
      <c r="I40" s="277" t="str">
        <f aca="false">IF(H40&lt;=70%,"HABILITA","NO HABILITA")</f>
        <v>NO HABILITA</v>
      </c>
    </row>
    <row r="41" customFormat="false" ht="15" hidden="false" customHeight="false" outlineLevel="0" collapsed="false">
      <c r="A41" s="279" t="s">
        <v>155</v>
      </c>
      <c r="B41" s="350" t="n">
        <f aca="false">+CONSOLIDADO!R17</f>
        <v>13611466454</v>
      </c>
      <c r="C41" s="350"/>
      <c r="E41" s="277" t="s">
        <v>156</v>
      </c>
      <c r="G41" s="244" t="n">
        <f aca="false">+B43*0.3</f>
        <v>1128600000</v>
      </c>
      <c r="H41" s="244" t="n">
        <f aca="false">(+B39-B40)</f>
        <v>6136989523</v>
      </c>
      <c r="I41" s="277" t="str">
        <f aca="false">IF(H41&gt;=G41,"HABILITA","NO HABILITA")</f>
        <v>HABILITA</v>
      </c>
    </row>
    <row r="42" customFormat="false" ht="15" hidden="false" customHeight="false" outlineLevel="0" collapsed="false">
      <c r="A42" s="279" t="s">
        <v>157</v>
      </c>
      <c r="B42" s="350" t="n">
        <f aca="false">+CONSOLIDADO!S17</f>
        <v>15258681474</v>
      </c>
      <c r="C42" s="350"/>
      <c r="G42" s="349"/>
    </row>
    <row r="43" customFormat="false" ht="15" hidden="false" customHeight="false" outlineLevel="0" collapsed="false">
      <c r="A43" s="352" t="s">
        <v>158</v>
      </c>
      <c r="B43" s="353" t="n">
        <f aca="false">+B35</f>
        <v>3762000000</v>
      </c>
      <c r="C43" s="353"/>
      <c r="G43" s="354"/>
      <c r="H43" s="279" t="s">
        <v>159</v>
      </c>
      <c r="I43" s="277" t="n">
        <f aca="false">COUNTIF(I39:I41,"HABILITA")</f>
        <v>2</v>
      </c>
    </row>
    <row r="44" customFormat="false" ht="15" hidden="false" customHeight="false" outlineLevel="0" collapsed="false">
      <c r="F44" s="354"/>
      <c r="G44" s="246"/>
      <c r="H44" s="279" t="s">
        <v>160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str">
        <f aca="false">+B6</f>
        <v>FUNDACIÓN DE DESARROLLO Y EMPRENDIMIENTO EN COLOMBIA</v>
      </c>
      <c r="C46" s="277" t="s">
        <v>96</v>
      </c>
      <c r="D46" s="349" t="n">
        <f aca="false">+G6</f>
        <v>0.3</v>
      </c>
    </row>
    <row r="47" customFormat="false" ht="15" hidden="false" customHeight="false" outlineLevel="0" collapsed="false">
      <c r="A47" s="279" t="s">
        <v>151</v>
      </c>
      <c r="B47" s="350" t="n">
        <f aca="false">+CONSOLIDADO!P18</f>
        <v>783879000</v>
      </c>
      <c r="C47" s="350"/>
      <c r="E47" s="277" t="s">
        <v>152</v>
      </c>
      <c r="H47" s="351" t="n">
        <f aca="false">+B47/B48</f>
        <v>50.8253258120988</v>
      </c>
      <c r="I47" s="277" t="str">
        <f aca="false">IF(H47&gt;=1.2,"HABILITA","NO HABILITA")</f>
        <v>HABILITA</v>
      </c>
    </row>
    <row r="48" customFormat="false" ht="15" hidden="false" customHeight="false" outlineLevel="0" collapsed="false">
      <c r="A48" s="279" t="s">
        <v>153</v>
      </c>
      <c r="B48" s="350" t="n">
        <f aca="false">+CONSOLIDADO!Q18</f>
        <v>15423000</v>
      </c>
      <c r="C48" s="350"/>
      <c r="E48" s="277" t="s">
        <v>154</v>
      </c>
      <c r="H48" s="217" t="n">
        <f aca="false">+B49/B50</f>
        <v>0.0170303029633809</v>
      </c>
      <c r="I48" s="277" t="str">
        <f aca="false">IF(H48&lt;=70%,"HABILITA","NO HABILITA")</f>
        <v>HABILITA</v>
      </c>
    </row>
    <row r="49" customFormat="false" ht="15" hidden="false" customHeight="false" outlineLevel="0" collapsed="false">
      <c r="A49" s="279" t="s">
        <v>155</v>
      </c>
      <c r="B49" s="350" t="n">
        <f aca="false">+CONSOLIDADO!R18</f>
        <v>15423000</v>
      </c>
      <c r="C49" s="350"/>
      <c r="E49" s="277" t="s">
        <v>156</v>
      </c>
      <c r="G49" s="244" t="n">
        <f aca="false">+B51*0.3</f>
        <v>1128600000</v>
      </c>
      <c r="H49" s="244" t="n">
        <f aca="false">(+B47-B48)</f>
        <v>76845600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57</v>
      </c>
      <c r="B50" s="350" t="n">
        <f aca="false">+CONSOLIDADO!S18</f>
        <v>905621000</v>
      </c>
      <c r="C50" s="350"/>
      <c r="G50" s="349"/>
    </row>
    <row r="51" customFormat="false" ht="15" hidden="false" customHeight="false" outlineLevel="0" collapsed="false">
      <c r="A51" s="352" t="s">
        <v>158</v>
      </c>
      <c r="B51" s="353" t="n">
        <f aca="false">+B43</f>
        <v>3762000000</v>
      </c>
      <c r="C51" s="353"/>
      <c r="G51" s="354"/>
      <c r="H51" s="279" t="s">
        <v>159</v>
      </c>
      <c r="I51" s="277" t="n">
        <f aca="false">COUNTIF(I47:I49,"HABILITA")</f>
        <v>2</v>
      </c>
    </row>
    <row r="52" customFormat="false" ht="15" hidden="false" customHeight="false" outlineLevel="0" collapsed="false">
      <c r="F52" s="354"/>
      <c r="G52" s="246"/>
      <c r="H52" s="279" t="s">
        <v>160</v>
      </c>
      <c r="I52" s="277" t="n">
        <f aca="false">COUNTIF(I47:I49,"NO HABILITA")</f>
        <v>1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E10" activeCellId="0" sqref="E10:J10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22.99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4.85"/>
    <col collapsed="false" customWidth="true" hidden="false" outlineLevel="0" max="12" min="12" style="277" width="15.13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33</v>
      </c>
      <c r="K1" s="277"/>
      <c r="N1" s="0"/>
    </row>
    <row r="2" customFormat="false" ht="15" hidden="false" customHeight="true" outlineLevel="0" collapsed="false">
      <c r="A2" s="279" t="s">
        <v>92</v>
      </c>
      <c r="B2" s="280" t="str">
        <f aca="false">+CONSOLIDADO!A19</f>
        <v>CONSORCIO INFRA S&amp;C</v>
      </c>
      <c r="C2" s="280"/>
      <c r="D2" s="280"/>
      <c r="E2" s="280"/>
      <c r="F2" s="280"/>
      <c r="G2" s="281"/>
      <c r="H2" s="282" t="s">
        <v>93</v>
      </c>
      <c r="I2" s="282"/>
      <c r="J2" s="283" t="str">
        <f aca="false">IF(J4&gt;0,"NO HABILITADO","HABILITADO")</f>
        <v>HABILITADO</v>
      </c>
    </row>
    <row r="3" customFormat="false" ht="15" hidden="false" customHeight="false" outlineLevel="0" collapsed="false">
      <c r="A3" s="209" t="str">
        <f aca="false">+'HABILI FINANCIEROS C_ MAT&amp;FUNDA'!A3</f>
        <v>GRUPO 4</v>
      </c>
      <c r="B3" s="52" t="str">
        <f aca="false">+'HABILI FINANCIEROS C_ MAT&amp;FUNDA'!B3</f>
        <v>CATATUMBO</v>
      </c>
      <c r="C3" s="52"/>
      <c r="D3" s="52"/>
      <c r="E3" s="52"/>
      <c r="F3" s="52"/>
      <c r="G3" s="281"/>
      <c r="I3" s="279" t="s">
        <v>94</v>
      </c>
      <c r="J3" s="277" t="n">
        <f aca="false">COUNTIF(K9:K20,"SI")</f>
        <v>9</v>
      </c>
    </row>
    <row r="4" customFormat="false" ht="15" hidden="false" customHeight="false" outlineLevel="0" collapsed="false">
      <c r="A4" s="279" t="s">
        <v>95</v>
      </c>
      <c r="B4" s="260" t="str">
        <f aca="false">+CONSOLIDADO!C20</f>
        <v>FUNDACIÓN PRESENTE Y FUTURO</v>
      </c>
      <c r="C4" s="260"/>
      <c r="D4" s="260"/>
      <c r="E4" s="215"/>
      <c r="F4" s="216" t="s">
        <v>96</v>
      </c>
      <c r="G4" s="217" t="n">
        <f aca="false">+CONSOLIDADO!D20</f>
        <v>0.5</v>
      </c>
      <c r="H4" s="211"/>
      <c r="I4" s="279" t="s">
        <v>97</v>
      </c>
      <c r="J4" s="277" t="n">
        <f aca="false">COUNTIF(K9:K20,"NO")</f>
        <v>0</v>
      </c>
    </row>
    <row r="5" customFormat="false" ht="15" hidden="false" customHeight="false" outlineLevel="0" collapsed="false">
      <c r="A5" s="279" t="s">
        <v>98</v>
      </c>
      <c r="B5" s="260" t="str">
        <f aca="false">+CONSOLIDADO!C21</f>
        <v>JULIO CESAR CASANOVA NAVAS</v>
      </c>
      <c r="C5" s="260"/>
      <c r="D5" s="260"/>
      <c r="E5" s="211"/>
      <c r="F5" s="218" t="s">
        <v>96</v>
      </c>
      <c r="G5" s="217" t="n">
        <f aca="false">+CONSOLIDADO!D21</f>
        <v>0.5</v>
      </c>
      <c r="H5" s="219" t="n">
        <f aca="false">SUM(G4:G6)</f>
        <v>1</v>
      </c>
      <c r="I5" s="279" t="s">
        <v>9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00</v>
      </c>
      <c r="B6" s="260" t="n">
        <f aca="false">+CONSOLIDADO!C22</f>
        <v>0</v>
      </c>
      <c r="C6" s="260"/>
      <c r="D6" s="260"/>
      <c r="E6" s="210"/>
      <c r="F6" s="220" t="s">
        <v>96</v>
      </c>
      <c r="G6" s="221" t="n">
        <f aca="false">+CONSOLIDADO!D22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0" customFormat="true" ht="15.75" hidden="false" customHeight="true" outlineLevel="0" collapsed="false">
      <c r="A8" s="355" t="s">
        <v>101</v>
      </c>
      <c r="B8" s="286" t="s">
        <v>102</v>
      </c>
      <c r="C8" s="287" t="s">
        <v>103</v>
      </c>
      <c r="D8" s="288" t="s">
        <v>99</v>
      </c>
      <c r="E8" s="289" t="s">
        <v>104</v>
      </c>
      <c r="F8" s="289"/>
      <c r="G8" s="289"/>
      <c r="H8" s="289"/>
      <c r="I8" s="289"/>
      <c r="J8" s="289"/>
      <c r="K8" s="288" t="s">
        <v>105</v>
      </c>
      <c r="N8" s="0"/>
    </row>
    <row r="9" customFormat="false" ht="15.75" hidden="false" customHeight="true" outlineLevel="0" collapsed="false">
      <c r="A9" s="356" t="s">
        <v>134</v>
      </c>
      <c r="B9" s="292"/>
      <c r="C9" s="293"/>
      <c r="D9" s="294"/>
      <c r="E9" s="295"/>
      <c r="F9" s="295"/>
      <c r="G9" s="295"/>
      <c r="H9" s="295"/>
      <c r="I9" s="295"/>
      <c r="J9" s="295"/>
      <c r="K9" s="294" t="s">
        <v>102</v>
      </c>
    </row>
    <row r="10" customFormat="false" ht="93.75" hidden="false" customHeight="true" outlineLevel="0" collapsed="false">
      <c r="A10" s="239" t="s">
        <v>135</v>
      </c>
      <c r="B10" s="240" t="s">
        <v>107</v>
      </c>
      <c r="C10" s="241"/>
      <c r="D10" s="242"/>
      <c r="E10" s="296" t="s">
        <v>174</v>
      </c>
      <c r="F10" s="296"/>
      <c r="G10" s="296"/>
      <c r="H10" s="296"/>
      <c r="I10" s="296"/>
      <c r="J10" s="296"/>
      <c r="K10" s="242" t="s">
        <v>102</v>
      </c>
    </row>
    <row r="11" customFormat="false" ht="93.75" hidden="false" customHeight="true" outlineLevel="0" collapsed="false">
      <c r="A11" s="297" t="s">
        <v>136</v>
      </c>
      <c r="B11" s="240" t="s">
        <v>107</v>
      </c>
      <c r="C11" s="241"/>
      <c r="D11" s="242"/>
      <c r="E11" s="296" t="s">
        <v>175</v>
      </c>
      <c r="F11" s="296"/>
      <c r="G11" s="296"/>
      <c r="H11" s="296"/>
      <c r="I11" s="296"/>
      <c r="J11" s="296"/>
      <c r="K11" s="242" t="s">
        <v>102</v>
      </c>
    </row>
    <row r="12" customFormat="false" ht="93.75" hidden="false" customHeight="true" outlineLevel="0" collapsed="false">
      <c r="A12" s="297" t="s">
        <v>137</v>
      </c>
      <c r="B12" s="240" t="s">
        <v>107</v>
      </c>
      <c r="C12" s="241"/>
      <c r="D12" s="242"/>
      <c r="E12" s="296" t="s">
        <v>176</v>
      </c>
      <c r="F12" s="296"/>
      <c r="G12" s="296"/>
      <c r="H12" s="296"/>
      <c r="I12" s="296"/>
      <c r="J12" s="296"/>
      <c r="K12" s="242" t="s">
        <v>102</v>
      </c>
    </row>
    <row r="13" customFormat="false" ht="93.75" hidden="false" customHeight="true" outlineLevel="0" collapsed="false">
      <c r="A13" s="297" t="s">
        <v>138</v>
      </c>
      <c r="B13" s="240" t="s">
        <v>107</v>
      </c>
      <c r="C13" s="241"/>
      <c r="D13" s="242"/>
      <c r="E13" s="296" t="s">
        <v>177</v>
      </c>
      <c r="F13" s="296"/>
      <c r="G13" s="296"/>
      <c r="H13" s="296"/>
      <c r="I13" s="296"/>
      <c r="J13" s="296"/>
      <c r="K13" s="242" t="s">
        <v>102</v>
      </c>
    </row>
    <row r="14" customFormat="false" ht="93.75" hidden="false" customHeight="true" outlineLevel="0" collapsed="false">
      <c r="A14" s="297" t="s">
        <v>139</v>
      </c>
      <c r="B14" s="240" t="s">
        <v>107</v>
      </c>
      <c r="C14" s="241"/>
      <c r="D14" s="242"/>
      <c r="E14" s="296" t="s">
        <v>178</v>
      </c>
      <c r="F14" s="296"/>
      <c r="G14" s="296"/>
      <c r="H14" s="296"/>
      <c r="I14" s="296"/>
      <c r="J14" s="296"/>
      <c r="K14" s="242" t="s">
        <v>102</v>
      </c>
    </row>
    <row r="15" customFormat="false" ht="93.75" hidden="false" customHeight="true" outlineLevel="0" collapsed="false">
      <c r="A15" s="239" t="s">
        <v>141</v>
      </c>
      <c r="B15" s="240" t="s">
        <v>107</v>
      </c>
      <c r="C15" s="241"/>
      <c r="D15" s="242"/>
      <c r="E15" s="296" t="s">
        <v>179</v>
      </c>
      <c r="F15" s="296"/>
      <c r="G15" s="296"/>
      <c r="H15" s="296"/>
      <c r="I15" s="296"/>
      <c r="J15" s="296"/>
      <c r="K15" s="242" t="s">
        <v>102</v>
      </c>
    </row>
    <row r="16" customFormat="false" ht="30" hidden="false" customHeight="false" outlineLevel="0" collapsed="false">
      <c r="A16" s="249" t="s">
        <v>143</v>
      </c>
      <c r="B16" s="250"/>
      <c r="C16" s="251"/>
      <c r="D16" s="252" t="s">
        <v>107</v>
      </c>
      <c r="E16" s="299"/>
      <c r="F16" s="299"/>
      <c r="G16" s="299"/>
      <c r="H16" s="299"/>
      <c r="I16" s="299"/>
      <c r="J16" s="299"/>
      <c r="K16" s="252" t="s">
        <v>99</v>
      </c>
    </row>
    <row r="17" customFormat="false" ht="42.95" hidden="false" customHeight="true" outlineLevel="0" collapsed="false">
      <c r="A17" s="249" t="s">
        <v>144</v>
      </c>
      <c r="B17" s="250"/>
      <c r="C17" s="251"/>
      <c r="D17" s="252" t="s">
        <v>107</v>
      </c>
      <c r="E17" s="299"/>
      <c r="F17" s="299"/>
      <c r="G17" s="299"/>
      <c r="H17" s="299"/>
      <c r="I17" s="299"/>
      <c r="J17" s="299"/>
      <c r="K17" s="252" t="s">
        <v>99</v>
      </c>
    </row>
    <row r="18" customFormat="false" ht="30" hidden="false" customHeight="true" outlineLevel="0" collapsed="false">
      <c r="A18" s="249" t="s">
        <v>145</v>
      </c>
      <c r="B18" s="250"/>
      <c r="C18" s="251"/>
      <c r="D18" s="252" t="s">
        <v>107</v>
      </c>
      <c r="E18" s="299"/>
      <c r="F18" s="299"/>
      <c r="G18" s="299"/>
      <c r="H18" s="299"/>
      <c r="I18" s="299"/>
      <c r="J18" s="299"/>
      <c r="K18" s="252" t="s">
        <v>99</v>
      </c>
    </row>
    <row r="19" customFormat="false" ht="30" hidden="false" customHeight="true" outlineLevel="0" collapsed="false">
      <c r="A19" s="300" t="s">
        <v>146</v>
      </c>
      <c r="B19" s="301" t="s">
        <v>107</v>
      </c>
      <c r="C19" s="302"/>
      <c r="D19" s="303"/>
      <c r="E19" s="304" t="s">
        <v>147</v>
      </c>
      <c r="F19" s="305"/>
      <c r="G19" s="305"/>
      <c r="H19" s="305" t="str">
        <f aca="false">IF(I27=3,"HABILITA","NO HABILITA")</f>
        <v>HABILITA</v>
      </c>
      <c r="I19" s="305"/>
      <c r="J19" s="306"/>
      <c r="K19" s="303" t="str">
        <f aca="false">IF(I27=3,"SI","NO")</f>
        <v>SI</v>
      </c>
    </row>
    <row r="20" customFormat="false" ht="30" hidden="false" customHeight="true" outlineLevel="0" collapsed="false">
      <c r="A20" s="307" t="s">
        <v>148</v>
      </c>
      <c r="B20" s="308" t="s">
        <v>107</v>
      </c>
      <c r="C20" s="309"/>
      <c r="D20" s="310"/>
      <c r="E20" s="311" t="s">
        <v>149</v>
      </c>
      <c r="F20" s="312"/>
      <c r="G20" s="312"/>
      <c r="H20" s="313" t="str">
        <f aca="false">+IF(K30&gt;=2,K22,IF(L30&gt;=2,L22,IF(M30&gt;=2,M22,"NO")))</f>
        <v>FUNDACIÓN PRESENTE Y FUTURO</v>
      </c>
      <c r="I20" s="312"/>
      <c r="J20" s="314"/>
      <c r="K20" s="310" t="str">
        <f aca="false">+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5" t="str">
        <f aca="false">+A2</f>
        <v>PROPONENTE:</v>
      </c>
      <c r="B22" s="316" t="str">
        <f aca="false">+B2</f>
        <v>CONSORCIO INFRA S&amp;C</v>
      </c>
      <c r="C22" s="316"/>
      <c r="D22" s="317" t="n">
        <f aca="false">+D30+D38+D46</f>
        <v>1</v>
      </c>
      <c r="E22" s="318" t="s">
        <v>150</v>
      </c>
      <c r="F22" s="318"/>
      <c r="G22" s="318"/>
      <c r="H22" s="318"/>
      <c r="I22" s="319"/>
      <c r="J22" s="320" t="n">
        <v>0.5</v>
      </c>
      <c r="K22" s="321" t="str">
        <f aca="false">+B4</f>
        <v>FUNDACIÓN PRESENTE Y FUTURO</v>
      </c>
      <c r="L22" s="322" t="str">
        <f aca="false">+B5</f>
        <v>JULIO CESAR CASANOVA NAVAS</v>
      </c>
      <c r="M22" s="322" t="n">
        <f aca="false">+B6</f>
        <v>0</v>
      </c>
    </row>
    <row r="23" customFormat="false" ht="17.25" hidden="false" customHeight="false" outlineLevel="0" collapsed="false">
      <c r="A23" s="323" t="s">
        <v>151</v>
      </c>
      <c r="B23" s="324" t="n">
        <f aca="false">+B31*D30+B39*D38+B47*D46</f>
        <v>21944975019.5</v>
      </c>
      <c r="C23" s="324"/>
      <c r="D23" s="325"/>
      <c r="E23" s="326" t="s">
        <v>152</v>
      </c>
      <c r="F23" s="326"/>
      <c r="G23" s="326"/>
      <c r="H23" s="327" t="n">
        <f aca="false">+H31*D30+H39*D38</f>
        <v>136.83180644915</v>
      </c>
      <c r="I23" s="328" t="str">
        <f aca="false">IF(H23&gt;=1.2,"HABILITA","NO HABILITA")</f>
        <v>HABILITA</v>
      </c>
      <c r="J23" s="329" t="n">
        <f aca="false">1.2/2</f>
        <v>0.6</v>
      </c>
      <c r="K23" s="329" t="n">
        <f aca="false">+H31*J22</f>
        <v>112.100030957106</v>
      </c>
      <c r="L23" s="329" t="n">
        <f aca="false">+H39*J22</f>
        <v>24.7317754920436</v>
      </c>
      <c r="M23" s="329" t="e">
        <f aca="false">+H47*J22</f>
        <v>#DIV/0!</v>
      </c>
    </row>
    <row r="24" customFormat="false" ht="17.25" hidden="false" customHeight="false" outlineLevel="0" collapsed="false">
      <c r="A24" s="323" t="s">
        <v>153</v>
      </c>
      <c r="B24" s="324" t="n">
        <f aca="false">+B32*D30+B40*D38+B48*D46</f>
        <v>101603525</v>
      </c>
      <c r="C24" s="324"/>
      <c r="D24" s="330"/>
      <c r="E24" s="326" t="s">
        <v>154</v>
      </c>
      <c r="F24" s="326"/>
      <c r="G24" s="326"/>
      <c r="H24" s="358" t="n">
        <f aca="false">+H32*D30+H40*D38</f>
        <v>0.00611399300956656</v>
      </c>
      <c r="I24" s="328" t="str">
        <f aca="false">IF(H24&lt;=70%,"HABILITA","NO HABILITA")</f>
        <v>HABILITA</v>
      </c>
      <c r="J24" s="332"/>
      <c r="K24" s="332"/>
      <c r="L24" s="332"/>
      <c r="M24" s="332"/>
    </row>
    <row r="25" customFormat="false" ht="17.25" hidden="false" customHeight="false" outlineLevel="0" collapsed="false">
      <c r="A25" s="323" t="s">
        <v>155</v>
      </c>
      <c r="B25" s="324" t="n">
        <f aca="false">+B33*D30+B41*D38+B49*D46</f>
        <v>101603525</v>
      </c>
      <c r="C25" s="324"/>
      <c r="D25" s="333"/>
      <c r="E25" s="326" t="s">
        <v>156</v>
      </c>
      <c r="F25" s="326"/>
      <c r="G25" s="334" t="n">
        <f aca="false">+B27*0.3</f>
        <v>1128600000</v>
      </c>
      <c r="H25" s="334" t="n">
        <f aca="false">+H33*D30+H41*D38</f>
        <v>21843371494.5</v>
      </c>
      <c r="I25" s="328" t="str">
        <f aca="false">IF(H25&gt;=G25,"HABILITA","NO HABILITA")</f>
        <v>HABILITA</v>
      </c>
      <c r="J25" s="335" t="n">
        <f aca="false">+G25/2</f>
        <v>564300000</v>
      </c>
      <c r="K25" s="335" t="n">
        <f aca="false">+H33*J22</f>
        <v>21611909575</v>
      </c>
      <c r="L25" s="335" t="n">
        <f aca="false">+H41*J22</f>
        <v>231461919.5</v>
      </c>
      <c r="M25" s="335" t="n">
        <f aca="false">+H49*J22</f>
        <v>0</v>
      </c>
    </row>
    <row r="26" customFormat="false" ht="17.25" hidden="false" customHeight="false" outlineLevel="0" collapsed="false">
      <c r="A26" s="323" t="s">
        <v>157</v>
      </c>
      <c r="B26" s="324" t="n">
        <f aca="false">+B34*D30+B42*D38+B50*D46</f>
        <v>22343867500</v>
      </c>
      <c r="C26" s="324"/>
      <c r="D26" s="336"/>
      <c r="E26" s="326"/>
      <c r="F26" s="326"/>
      <c r="G26" s="337"/>
      <c r="H26" s="326"/>
      <c r="I26" s="328"/>
    </row>
    <row r="27" customFormat="false" ht="15" hidden="false" customHeight="false" outlineLevel="0" collapsed="false">
      <c r="A27" s="338" t="s">
        <v>158</v>
      </c>
      <c r="B27" s="339" t="n">
        <f aca="false">+'DATOS BASE DEL GRUPO'!B4</f>
        <v>3762000000</v>
      </c>
      <c r="C27" s="339"/>
      <c r="D27" s="326"/>
      <c r="E27" s="326"/>
      <c r="F27" s="326"/>
      <c r="G27" s="340"/>
      <c r="H27" s="341" t="s">
        <v>159</v>
      </c>
      <c r="I27" s="328" t="n">
        <f aca="false">COUNTIF(I23:I25,"HABILITA")</f>
        <v>3</v>
      </c>
      <c r="K27" s="342" t="str">
        <f aca="false">IF(K23&gt;=$J$23,"OK","N/A")</f>
        <v>OK</v>
      </c>
      <c r="L27" s="342" t="str">
        <f aca="false">IF(L23&gt;=$J$23,"OK","N/A")</f>
        <v>OK</v>
      </c>
      <c r="M27" s="342" t="e">
        <f aca="false">IF(M23&gt;=$J$23,"OK","N/A")</f>
        <v>#DIV/0!</v>
      </c>
    </row>
    <row r="28" customFormat="false" ht="15.75" hidden="false" customHeight="false" outlineLevel="0" collapsed="false">
      <c r="A28" s="343"/>
      <c r="B28" s="344"/>
      <c r="C28" s="344"/>
      <c r="D28" s="344"/>
      <c r="E28" s="344"/>
      <c r="F28" s="345"/>
      <c r="G28" s="346"/>
      <c r="H28" s="347" t="s">
        <v>160</v>
      </c>
      <c r="I28" s="348" t="n">
        <f aca="false">COUNTIF(I23:I25,"NO HABILITA")</f>
        <v>0</v>
      </c>
      <c r="K28" s="342"/>
      <c r="L28" s="342"/>
      <c r="M28" s="342"/>
    </row>
    <row r="29" customFormat="false" ht="15" hidden="false" customHeight="false" outlineLevel="0" collapsed="false">
      <c r="K29" s="342" t="str">
        <f aca="false">IF(K25&gt;=$J$25,"OK","N/A")</f>
        <v>OK</v>
      </c>
      <c r="L29" s="342" t="str">
        <f aca="false">IF(L25&gt;=$J$25,"OK","N/A")</f>
        <v>N/A</v>
      </c>
      <c r="M29" s="342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str">
        <f aca="false">+B4</f>
        <v>FUNDACIÓN PRESENTE Y FUTURO</v>
      </c>
      <c r="C30" s="277" t="s">
        <v>96</v>
      </c>
      <c r="D30" s="349" t="n">
        <f aca="false">+G4</f>
        <v>0.5</v>
      </c>
      <c r="K30" s="342" t="n">
        <f aca="false">COUNTIF(K27:K29,"OK")</f>
        <v>2</v>
      </c>
      <c r="L30" s="342" t="n">
        <f aca="false">COUNTIF(L27:L29,"OK")</f>
        <v>1</v>
      </c>
      <c r="M30" s="342" t="n">
        <f aca="false">COUNTIF(M27:M29,"OK")</f>
        <v>0</v>
      </c>
    </row>
    <row r="31" customFormat="false" ht="15" hidden="false" customHeight="false" outlineLevel="0" collapsed="false">
      <c r="A31" s="279" t="s">
        <v>151</v>
      </c>
      <c r="B31" s="350" t="n">
        <f aca="false">+CONSOLIDADO!P20</f>
        <v>43417474200</v>
      </c>
      <c r="C31" s="350"/>
      <c r="E31" s="277" t="s">
        <v>152</v>
      </c>
      <c r="H31" s="351" t="n">
        <f aca="false">+B31/B32</f>
        <v>224.200061914213</v>
      </c>
      <c r="I31" s="277" t="str">
        <f aca="false">IF(H31&gt;=1.2,"HABILITA","NO HABILITA")</f>
        <v>HABILITA</v>
      </c>
      <c r="K31" s="342" t="str">
        <f aca="false">IF(K30=2,K22)</f>
        <v>FUNDACIÓN PRESENTE Y FUTURO</v>
      </c>
      <c r="L31" s="342" t="n">
        <f aca="false">IF(L30=2,L22)</f>
        <v>0</v>
      </c>
      <c r="M31" s="342" t="n">
        <f aca="false">IF(M30=2,M22)</f>
        <v>0</v>
      </c>
    </row>
    <row r="32" customFormat="false" ht="15" hidden="false" customHeight="false" outlineLevel="0" collapsed="false">
      <c r="A32" s="279" t="s">
        <v>153</v>
      </c>
      <c r="B32" s="350" t="n">
        <f aca="false">+CONSOLIDADO!Q20</f>
        <v>193655050</v>
      </c>
      <c r="C32" s="350"/>
      <c r="E32" s="277" t="s">
        <v>154</v>
      </c>
      <c r="H32" s="217" t="n">
        <f aca="false">+B33/B34</f>
        <v>0.00445607153102175</v>
      </c>
      <c r="I32" s="277" t="str">
        <f aca="false">IF(H32&lt;=70%,"HABILITA","NO HABILITA")</f>
        <v>HABILITA</v>
      </c>
    </row>
    <row r="33" customFormat="false" ht="15" hidden="false" customHeight="false" outlineLevel="0" collapsed="false">
      <c r="A33" s="279" t="s">
        <v>155</v>
      </c>
      <c r="B33" s="350" t="n">
        <f aca="false">+CONSOLIDADO!R20</f>
        <v>193655050</v>
      </c>
      <c r="C33" s="350"/>
      <c r="E33" s="277" t="s">
        <v>156</v>
      </c>
      <c r="G33" s="244" t="n">
        <f aca="false">+B35*0.3</f>
        <v>1128600000</v>
      </c>
      <c r="H33" s="244" t="n">
        <f aca="false">(+B31-B32)</f>
        <v>43223819150</v>
      </c>
      <c r="I33" s="277" t="str">
        <f aca="false">IF(H33&gt;=G33,"HABILITA","NO HABILITA")</f>
        <v>HABILITA</v>
      </c>
    </row>
    <row r="34" customFormat="false" ht="15" hidden="false" customHeight="false" outlineLevel="0" collapsed="false">
      <c r="A34" s="279" t="s">
        <v>157</v>
      </c>
      <c r="B34" s="350" t="n">
        <f aca="false">+CONSOLIDADO!S20</f>
        <v>43458694200</v>
      </c>
      <c r="C34" s="350"/>
      <c r="G34" s="349"/>
    </row>
    <row r="35" customFormat="false" ht="15" hidden="false" customHeight="false" outlineLevel="0" collapsed="false">
      <c r="A35" s="352" t="s">
        <v>158</v>
      </c>
      <c r="B35" s="353" t="n">
        <f aca="false">+B27</f>
        <v>3762000000</v>
      </c>
      <c r="C35" s="353"/>
      <c r="G35" s="354"/>
      <c r="H35" s="279" t="s">
        <v>159</v>
      </c>
      <c r="I35" s="277" t="n">
        <f aca="false">COUNTIF(I31:I33,"HABILITA")</f>
        <v>3</v>
      </c>
    </row>
    <row r="36" customFormat="false" ht="15" hidden="false" customHeight="false" outlineLevel="0" collapsed="false">
      <c r="F36" s="354"/>
      <c r="G36" s="246"/>
      <c r="H36" s="279" t="s">
        <v>160</v>
      </c>
      <c r="I36" s="277" t="n">
        <f aca="false">COUNTIF(I31:I33,"NO HABILITA")</f>
        <v>0</v>
      </c>
    </row>
    <row r="38" customFormat="false" ht="15" hidden="false" customHeight="false" outlineLevel="0" collapsed="false">
      <c r="A38" s="279" t="str">
        <f aca="false">+A5</f>
        <v>INTEGRANTE 2</v>
      </c>
      <c r="B38" s="278" t="str">
        <f aca="false">+B5</f>
        <v>JULIO CESAR CASANOVA NAVAS</v>
      </c>
      <c r="C38" s="277" t="s">
        <v>96</v>
      </c>
      <c r="D38" s="349" t="n">
        <f aca="false">+G5</f>
        <v>0.5</v>
      </c>
    </row>
    <row r="39" customFormat="false" ht="15" hidden="false" customHeight="false" outlineLevel="0" collapsed="false">
      <c r="A39" s="279" t="s">
        <v>151</v>
      </c>
      <c r="B39" s="350" t="n">
        <f aca="false">+CONSOLIDADO!P21</f>
        <v>472475839</v>
      </c>
      <c r="C39" s="350"/>
      <c r="E39" s="277" t="s">
        <v>152</v>
      </c>
      <c r="H39" s="351" t="n">
        <f aca="false">+B39/B40</f>
        <v>49.4635509840871</v>
      </c>
      <c r="I39" s="277" t="str">
        <f aca="false">IF(H39&gt;=1.2,"HABILITA","NO HABILITA")</f>
        <v>HABILITA</v>
      </c>
    </row>
    <row r="40" customFormat="false" ht="15" hidden="false" customHeight="false" outlineLevel="0" collapsed="false">
      <c r="A40" s="279" t="s">
        <v>153</v>
      </c>
      <c r="B40" s="350" t="n">
        <f aca="false">+CONSOLIDADO!Q21</f>
        <v>9552000</v>
      </c>
      <c r="C40" s="350"/>
      <c r="E40" s="277" t="s">
        <v>154</v>
      </c>
      <c r="H40" s="217" t="n">
        <f aca="false">+B41/B42</f>
        <v>0.00777191448811138</v>
      </c>
      <c r="I40" s="277" t="str">
        <f aca="false">IF(H40&lt;=70%,"HABILITA","NO HABILITA")</f>
        <v>HABILITA</v>
      </c>
    </row>
    <row r="41" customFormat="false" ht="15" hidden="false" customHeight="false" outlineLevel="0" collapsed="false">
      <c r="A41" s="279" t="s">
        <v>155</v>
      </c>
      <c r="B41" s="350" t="n">
        <f aca="false">+CONSOLIDADO!R21</f>
        <v>9552000</v>
      </c>
      <c r="C41" s="350"/>
      <c r="E41" s="277" t="s">
        <v>156</v>
      </c>
      <c r="G41" s="244" t="n">
        <f aca="false">+B43*0.3</f>
        <v>1128600000</v>
      </c>
      <c r="H41" s="244" t="n">
        <f aca="false">(+B39-B40)</f>
        <v>462923839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57</v>
      </c>
      <c r="B42" s="350" t="n">
        <f aca="false">+CONSOLIDADO!S21</f>
        <v>1229040800</v>
      </c>
      <c r="C42" s="350"/>
      <c r="G42" s="349"/>
    </row>
    <row r="43" customFormat="false" ht="15" hidden="false" customHeight="false" outlineLevel="0" collapsed="false">
      <c r="A43" s="352" t="s">
        <v>158</v>
      </c>
      <c r="B43" s="353" t="n">
        <f aca="false">+B35</f>
        <v>3762000000</v>
      </c>
      <c r="C43" s="353"/>
      <c r="G43" s="354"/>
      <c r="H43" s="279" t="s">
        <v>159</v>
      </c>
      <c r="I43" s="277" t="n">
        <f aca="false">COUNTIF(I39:I41,"HABILITA")</f>
        <v>2</v>
      </c>
    </row>
    <row r="44" customFormat="false" ht="15" hidden="false" customHeight="false" outlineLevel="0" collapsed="false">
      <c r="F44" s="354"/>
      <c r="G44" s="246"/>
      <c r="H44" s="279" t="s">
        <v>160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n">
        <f aca="false">+B6</f>
        <v>0</v>
      </c>
      <c r="C46" s="277" t="s">
        <v>96</v>
      </c>
      <c r="D46" s="349" t="n">
        <f aca="false">+G6</f>
        <v>0</v>
      </c>
    </row>
    <row r="47" customFormat="false" ht="15" hidden="false" customHeight="false" outlineLevel="0" collapsed="false">
      <c r="A47" s="279" t="s">
        <v>151</v>
      </c>
      <c r="B47" s="350" t="n">
        <f aca="false">+CONSOLIDADO!P22</f>
        <v>0</v>
      </c>
      <c r="C47" s="350"/>
      <c r="E47" s="277" t="s">
        <v>152</v>
      </c>
      <c r="H47" s="351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53</v>
      </c>
      <c r="B48" s="350" t="n">
        <f aca="false">+CONSOLIDADO!Q22</f>
        <v>0</v>
      </c>
      <c r="C48" s="350"/>
      <c r="E48" s="277" t="s">
        <v>154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55</v>
      </c>
      <c r="B49" s="350" t="n">
        <f aca="false">+CONSOLIDADO!R22</f>
        <v>0</v>
      </c>
      <c r="C49" s="350"/>
      <c r="E49" s="277" t="s">
        <v>156</v>
      </c>
      <c r="G49" s="244" t="n">
        <f aca="false">+B51*0.3</f>
        <v>11286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57</v>
      </c>
      <c r="B50" s="350" t="n">
        <f aca="false">+CONSOLIDADO!S22</f>
        <v>0</v>
      </c>
      <c r="C50" s="350"/>
      <c r="G50" s="349"/>
    </row>
    <row r="51" customFormat="false" ht="15" hidden="false" customHeight="false" outlineLevel="0" collapsed="false">
      <c r="A51" s="352" t="s">
        <v>158</v>
      </c>
      <c r="B51" s="353" t="n">
        <f aca="false">+B43</f>
        <v>3762000000</v>
      </c>
      <c r="C51" s="353"/>
      <c r="G51" s="354"/>
      <c r="H51" s="279" t="s">
        <v>159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54"/>
      <c r="G52" s="246"/>
      <c r="H52" s="279" t="s">
        <v>160</v>
      </c>
      <c r="I52" s="277" t="n">
        <f aca="false">COUNTIF(I47:I49,"NO HABILITA")</f>
        <v>1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B13" activeCellId="0" sqref="B13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33</v>
      </c>
      <c r="K1" s="277"/>
      <c r="N1" s="0"/>
    </row>
    <row r="2" customFormat="false" ht="15" hidden="false" customHeight="true" outlineLevel="0" collapsed="false">
      <c r="A2" s="279" t="s">
        <v>92</v>
      </c>
      <c r="B2" s="280" t="str">
        <f aca="false">+CONSOLIDADO!A23</f>
        <v>CONSORCIO PROYETOS PIC 2017</v>
      </c>
      <c r="C2" s="280"/>
      <c r="D2" s="280"/>
      <c r="E2" s="280"/>
      <c r="F2" s="280"/>
      <c r="G2" s="281"/>
      <c r="H2" s="282" t="s">
        <v>93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C_ MAT&amp;FUNDA'!A3</f>
        <v>GRUPO 4</v>
      </c>
      <c r="B3" s="52" t="str">
        <f aca="false">+'HABILI FINANCIEROS C_ MAT&amp;FUNDA'!B3</f>
        <v>CATATUMBO</v>
      </c>
      <c r="C3" s="52"/>
      <c r="D3" s="52"/>
      <c r="E3" s="52"/>
      <c r="F3" s="52"/>
      <c r="G3" s="281"/>
      <c r="I3" s="279" t="s">
        <v>94</v>
      </c>
      <c r="J3" s="277" t="n">
        <f aca="false">COUNTIF(K9:K20,"SI")</f>
        <v>2</v>
      </c>
    </row>
    <row r="4" customFormat="false" ht="15" hidden="false" customHeight="false" outlineLevel="0" collapsed="false">
      <c r="A4" s="279" t="s">
        <v>95</v>
      </c>
      <c r="B4" s="260" t="str">
        <f aca="false">+CONSOLIDADO!C24</f>
        <v>WALTER RENE GOMEZ RAMIREZ</v>
      </c>
      <c r="C4" s="260"/>
      <c r="D4" s="260"/>
      <c r="E4" s="215"/>
      <c r="F4" s="216" t="s">
        <v>96</v>
      </c>
      <c r="G4" s="217" t="n">
        <f aca="false">+CONSOLIDADO!D24</f>
        <v>0.5</v>
      </c>
      <c r="H4" s="211"/>
      <c r="I4" s="279" t="s">
        <v>97</v>
      </c>
      <c r="J4" s="277" t="n">
        <f aca="false">COUNTIF(K9:K20,"NO")</f>
        <v>5</v>
      </c>
    </row>
    <row r="5" customFormat="false" ht="15" hidden="false" customHeight="false" outlineLevel="0" collapsed="false">
      <c r="A5" s="279" t="s">
        <v>98</v>
      </c>
      <c r="B5" s="260" t="str">
        <f aca="false">+CONSOLIDADO!C25</f>
        <v>SUINCO DEL NORTE LTDA</v>
      </c>
      <c r="C5" s="260"/>
      <c r="D5" s="260"/>
      <c r="E5" s="211"/>
      <c r="F5" s="218" t="s">
        <v>96</v>
      </c>
      <c r="G5" s="217" t="n">
        <f aca="false">+CONSOLIDADO!D25</f>
        <v>0.4</v>
      </c>
      <c r="H5" s="219" t="n">
        <f aca="false">SUM(G4:G6)</f>
        <v>1</v>
      </c>
      <c r="I5" s="279" t="s">
        <v>9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00</v>
      </c>
      <c r="B6" s="260" t="str">
        <f aca="false">+CONSOLIDADO!C26</f>
        <v>FUNDACIÓN AMIGOS POR COLOMBIA</v>
      </c>
      <c r="C6" s="260"/>
      <c r="D6" s="260"/>
      <c r="E6" s="210"/>
      <c r="F6" s="220" t="s">
        <v>96</v>
      </c>
      <c r="G6" s="221" t="n">
        <f aca="false">+CONSOLIDADO!D26</f>
        <v>0.1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0" customFormat="true" ht="15.75" hidden="false" customHeight="true" outlineLevel="0" collapsed="false">
      <c r="A8" s="355" t="s">
        <v>101</v>
      </c>
      <c r="B8" s="286" t="s">
        <v>102</v>
      </c>
      <c r="C8" s="287" t="s">
        <v>103</v>
      </c>
      <c r="D8" s="288" t="s">
        <v>99</v>
      </c>
      <c r="E8" s="289" t="s">
        <v>104</v>
      </c>
      <c r="F8" s="289"/>
      <c r="G8" s="289"/>
      <c r="H8" s="289"/>
      <c r="I8" s="289"/>
      <c r="J8" s="289"/>
      <c r="K8" s="288" t="s">
        <v>105</v>
      </c>
      <c r="N8" s="0"/>
    </row>
    <row r="9" customFormat="false" ht="15.75" hidden="false" customHeight="true" outlineLevel="0" collapsed="false">
      <c r="A9" s="356" t="s">
        <v>134</v>
      </c>
      <c r="B9" s="292"/>
      <c r="C9" s="293"/>
      <c r="D9" s="294"/>
      <c r="E9" s="295"/>
      <c r="F9" s="295"/>
      <c r="G9" s="295"/>
      <c r="H9" s="295"/>
      <c r="I9" s="295"/>
      <c r="J9" s="295"/>
      <c r="K9" s="294"/>
    </row>
    <row r="10" customFormat="false" ht="55.5" hidden="false" customHeight="true" outlineLevel="0" collapsed="false">
      <c r="A10" s="239" t="s">
        <v>135</v>
      </c>
      <c r="B10" s="240"/>
      <c r="C10" s="241" t="s">
        <v>107</v>
      </c>
      <c r="D10" s="242"/>
      <c r="E10" s="359" t="s">
        <v>180</v>
      </c>
      <c r="F10" s="359"/>
      <c r="G10" s="359"/>
      <c r="H10" s="359"/>
      <c r="I10" s="359"/>
      <c r="J10" s="359"/>
      <c r="K10" s="242" t="s">
        <v>163</v>
      </c>
    </row>
    <row r="11" customFormat="false" ht="55.5" hidden="false" customHeight="true" outlineLevel="0" collapsed="false">
      <c r="A11" s="297" t="s">
        <v>136</v>
      </c>
      <c r="B11" s="240"/>
      <c r="C11" s="241"/>
      <c r="D11" s="242" t="s">
        <v>107</v>
      </c>
      <c r="E11" s="359" t="s">
        <v>181</v>
      </c>
      <c r="F11" s="359"/>
      <c r="G11" s="359"/>
      <c r="H11" s="359"/>
      <c r="I11" s="359"/>
      <c r="J11" s="359"/>
      <c r="K11" s="242"/>
    </row>
    <row r="12" customFormat="false" ht="55.5" hidden="false" customHeight="true" outlineLevel="0" collapsed="false">
      <c r="A12" s="297" t="s">
        <v>137</v>
      </c>
      <c r="B12" s="240"/>
      <c r="C12" s="241" t="s">
        <v>107</v>
      </c>
      <c r="D12" s="242"/>
      <c r="E12" s="359" t="s">
        <v>182</v>
      </c>
      <c r="F12" s="359"/>
      <c r="G12" s="359"/>
      <c r="H12" s="359"/>
      <c r="I12" s="359"/>
      <c r="J12" s="359"/>
      <c r="K12" s="242" t="s">
        <v>163</v>
      </c>
    </row>
    <row r="13" customFormat="false" ht="55.5" hidden="false" customHeight="true" outlineLevel="0" collapsed="false">
      <c r="A13" s="297" t="s">
        <v>138</v>
      </c>
      <c r="B13" s="240" t="s">
        <v>107</v>
      </c>
      <c r="C13" s="241"/>
      <c r="D13" s="242"/>
      <c r="E13" s="359" t="s">
        <v>183</v>
      </c>
      <c r="F13" s="359"/>
      <c r="G13" s="359"/>
      <c r="H13" s="359"/>
      <c r="I13" s="359"/>
      <c r="J13" s="359"/>
      <c r="K13" s="242" t="s">
        <v>111</v>
      </c>
    </row>
    <row r="14" customFormat="false" ht="55.5" hidden="false" customHeight="true" outlineLevel="0" collapsed="false">
      <c r="A14" s="297" t="s">
        <v>139</v>
      </c>
      <c r="B14" s="240"/>
      <c r="C14" s="241" t="s">
        <v>107</v>
      </c>
      <c r="D14" s="242"/>
      <c r="E14" s="359" t="s">
        <v>184</v>
      </c>
      <c r="F14" s="359"/>
      <c r="G14" s="359"/>
      <c r="H14" s="359"/>
      <c r="I14" s="359"/>
      <c r="J14" s="359"/>
      <c r="K14" s="242" t="s">
        <v>163</v>
      </c>
    </row>
    <row r="15" customFormat="false" ht="55.5" hidden="false" customHeight="true" outlineLevel="0" collapsed="false">
      <c r="A15" s="239" t="s">
        <v>141</v>
      </c>
      <c r="B15" s="240" t="s">
        <v>107</v>
      </c>
      <c r="C15" s="241"/>
      <c r="D15" s="242"/>
      <c r="E15" s="359" t="s">
        <v>185</v>
      </c>
      <c r="F15" s="359"/>
      <c r="G15" s="359"/>
      <c r="H15" s="359"/>
      <c r="I15" s="359"/>
      <c r="J15" s="359"/>
      <c r="K15" s="242" t="s">
        <v>102</v>
      </c>
    </row>
    <row r="16" customFormat="false" ht="55.5" hidden="false" customHeight="true" outlineLevel="0" collapsed="false">
      <c r="A16" s="249" t="s">
        <v>143</v>
      </c>
      <c r="B16" s="250"/>
      <c r="C16" s="251"/>
      <c r="D16" s="252" t="s">
        <v>107</v>
      </c>
      <c r="E16" s="299"/>
      <c r="F16" s="299"/>
      <c r="G16" s="299"/>
      <c r="H16" s="299"/>
      <c r="I16" s="299"/>
      <c r="J16" s="299"/>
      <c r="K16" s="252" t="s">
        <v>99</v>
      </c>
    </row>
    <row r="17" customFormat="false" ht="42.95" hidden="false" customHeight="true" outlineLevel="0" collapsed="false">
      <c r="A17" s="249" t="s">
        <v>144</v>
      </c>
      <c r="B17" s="250"/>
      <c r="C17" s="251"/>
      <c r="D17" s="252" t="s">
        <v>107</v>
      </c>
      <c r="E17" s="299"/>
      <c r="F17" s="299"/>
      <c r="G17" s="299"/>
      <c r="H17" s="299"/>
      <c r="I17" s="299"/>
      <c r="J17" s="299"/>
      <c r="K17" s="252" t="s">
        <v>99</v>
      </c>
    </row>
    <row r="18" customFormat="false" ht="30" hidden="false" customHeight="true" outlineLevel="0" collapsed="false">
      <c r="A18" s="249" t="s">
        <v>145</v>
      </c>
      <c r="B18" s="250"/>
      <c r="C18" s="251"/>
      <c r="D18" s="252" t="s">
        <v>107</v>
      </c>
      <c r="E18" s="299"/>
      <c r="F18" s="299"/>
      <c r="G18" s="299"/>
      <c r="H18" s="299"/>
      <c r="I18" s="299"/>
      <c r="J18" s="299"/>
      <c r="K18" s="252" t="s">
        <v>99</v>
      </c>
    </row>
    <row r="19" customFormat="false" ht="30" hidden="false" customHeight="true" outlineLevel="0" collapsed="false">
      <c r="A19" s="300" t="s">
        <v>146</v>
      </c>
      <c r="B19" s="301" t="s">
        <v>107</v>
      </c>
      <c r="C19" s="302"/>
      <c r="D19" s="303"/>
      <c r="E19" s="304" t="s">
        <v>147</v>
      </c>
      <c r="F19" s="305"/>
      <c r="G19" s="305"/>
      <c r="H19" s="305" t="str">
        <f aca="false">IF(I27=3,"HABILITA","NO HABILITA")</f>
        <v>NO HABILITA</v>
      </c>
      <c r="I19" s="305"/>
      <c r="J19" s="306"/>
      <c r="K19" s="303" t="str">
        <f aca="false">IF(I27=3,"SI","NO")</f>
        <v>NO</v>
      </c>
    </row>
    <row r="20" customFormat="false" ht="30" hidden="false" customHeight="true" outlineLevel="0" collapsed="false">
      <c r="A20" s="307" t="s">
        <v>148</v>
      </c>
      <c r="B20" s="308" t="s">
        <v>107</v>
      </c>
      <c r="C20" s="309"/>
      <c r="D20" s="310"/>
      <c r="E20" s="311" t="s">
        <v>149</v>
      </c>
      <c r="F20" s="312"/>
      <c r="G20" s="312"/>
      <c r="H20" s="313" t="str">
        <f aca="false">+IF(K30&gt;=2,K22,IF(L30&gt;=2,L22,IF(M30&gt;=2,M22,"NO")))</f>
        <v>NO</v>
      </c>
      <c r="I20" s="312"/>
      <c r="J20" s="314"/>
      <c r="K20" s="310" t="str">
        <f aca="false">+IF(K30&gt;=2,"SI",IF(L30&gt;=2,"SI",IF(M30&gt;=2,"SI","NO"))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5" t="str">
        <f aca="false">+A2</f>
        <v>PROPONENTE:</v>
      </c>
      <c r="B22" s="316" t="str">
        <f aca="false">+B2</f>
        <v>CONSORCIO PROYETOS PIC 2017</v>
      </c>
      <c r="C22" s="316"/>
      <c r="D22" s="317" t="n">
        <f aca="false">+D30+D38+D46</f>
        <v>1</v>
      </c>
      <c r="E22" s="318" t="s">
        <v>150</v>
      </c>
      <c r="F22" s="318"/>
      <c r="G22" s="318"/>
      <c r="H22" s="318"/>
      <c r="I22" s="319"/>
      <c r="J22" s="320" t="n">
        <v>0.5</v>
      </c>
      <c r="K22" s="321" t="str">
        <f aca="false">+B4</f>
        <v>WALTER RENE GOMEZ RAMIREZ</v>
      </c>
      <c r="L22" s="322" t="str">
        <f aca="false">+B5</f>
        <v>SUINCO DEL NORTE LTDA</v>
      </c>
      <c r="M22" s="322" t="str">
        <f aca="false">+B6</f>
        <v>FUNDACIÓN AMIGOS POR COLOMBIA</v>
      </c>
    </row>
    <row r="23" customFormat="false" ht="17.25" hidden="false" customHeight="false" outlineLevel="0" collapsed="false">
      <c r="A23" s="323" t="s">
        <v>151</v>
      </c>
      <c r="B23" s="324" t="n">
        <f aca="false">+B31*D30+B39*D38+B47*D46</f>
        <v>173231713.5</v>
      </c>
      <c r="C23" s="324"/>
      <c r="D23" s="325"/>
      <c r="E23" s="326" t="s">
        <v>152</v>
      </c>
      <c r="F23" s="326"/>
      <c r="G23" s="326"/>
      <c r="H23" s="360" t="e">
        <f aca="false">+H31*D30+H39*D38</f>
        <v>#DIV/0!</v>
      </c>
      <c r="I23" s="328" t="e">
        <f aca="false">IF(H23&gt;=1.2,"HABILITA","NO HABILITA")</f>
        <v>#DIV/0!</v>
      </c>
      <c r="J23" s="329" t="n">
        <f aca="false">1.2/2</f>
        <v>0.6</v>
      </c>
      <c r="K23" s="329" t="n">
        <f aca="false">+H31*J22</f>
        <v>1.68023959640632</v>
      </c>
      <c r="L23" s="329" t="e">
        <f aca="false">+H39*J22</f>
        <v>#DIV/0!</v>
      </c>
      <c r="M23" s="329" t="n">
        <f aca="false">+H47*J22</f>
        <v>39.0225399148774</v>
      </c>
    </row>
    <row r="24" customFormat="false" ht="17.25" hidden="false" customHeight="false" outlineLevel="0" collapsed="false">
      <c r="A24" s="323" t="s">
        <v>153</v>
      </c>
      <c r="B24" s="324" t="n">
        <f aca="false">+B32*D30+B40*D38+B48*D46</f>
        <v>34896534.6</v>
      </c>
      <c r="C24" s="324"/>
      <c r="D24" s="330"/>
      <c r="E24" s="326" t="s">
        <v>154</v>
      </c>
      <c r="F24" s="326"/>
      <c r="G24" s="326"/>
      <c r="H24" s="361" t="e">
        <f aca="false">+H32*D30+H40*D38</f>
        <v>#DIV/0!</v>
      </c>
      <c r="I24" s="328" t="e">
        <f aca="false">IF(H24&lt;=70%,"HABILITA","NO HABILITA")</f>
        <v>#DIV/0!</v>
      </c>
      <c r="J24" s="332"/>
      <c r="K24" s="332"/>
      <c r="L24" s="332"/>
      <c r="M24" s="332"/>
    </row>
    <row r="25" customFormat="false" ht="17.25" hidden="false" customHeight="false" outlineLevel="0" collapsed="false">
      <c r="A25" s="323" t="s">
        <v>155</v>
      </c>
      <c r="B25" s="324" t="n">
        <f aca="false">+B33*D30+B41*D38+B49*D46</f>
        <v>71240277</v>
      </c>
      <c r="C25" s="324"/>
      <c r="D25" s="333"/>
      <c r="E25" s="326" t="s">
        <v>156</v>
      </c>
      <c r="F25" s="326"/>
      <c r="G25" s="334" t="n">
        <f aca="false">+B27*0.3</f>
        <v>1128600000</v>
      </c>
      <c r="H25" s="334" t="n">
        <f aca="false">+H33*D30+H41*D38</f>
        <v>80603790.5</v>
      </c>
      <c r="I25" s="328" t="str">
        <f aca="false">IF(H25&gt;=G25,"HABILITA","NO HABILITA")</f>
        <v>NO HABILITA</v>
      </c>
      <c r="J25" s="335" t="n">
        <f aca="false">+G25/2</f>
        <v>564300000</v>
      </c>
      <c r="K25" s="335" t="n">
        <f aca="false">+H33*J22</f>
        <v>80603790.5</v>
      </c>
      <c r="L25" s="335" t="n">
        <f aca="false">+H41*J22</f>
        <v>0</v>
      </c>
      <c r="M25" s="335" t="n">
        <f aca="false">+H49*J22</f>
        <v>288656942</v>
      </c>
    </row>
    <row r="26" customFormat="false" ht="17.25" hidden="false" customHeight="false" outlineLevel="0" collapsed="false">
      <c r="A26" s="323" t="s">
        <v>157</v>
      </c>
      <c r="B26" s="324" t="n">
        <f aca="false">+B34*D30+B42*D38+B50*D46</f>
        <v>237181713.5</v>
      </c>
      <c r="C26" s="324"/>
      <c r="D26" s="336"/>
      <c r="E26" s="326"/>
      <c r="F26" s="326"/>
      <c r="G26" s="337"/>
      <c r="H26" s="326"/>
      <c r="I26" s="328"/>
    </row>
    <row r="27" customFormat="false" ht="15" hidden="false" customHeight="false" outlineLevel="0" collapsed="false">
      <c r="A27" s="338" t="s">
        <v>158</v>
      </c>
      <c r="B27" s="339" t="n">
        <f aca="false">+'DATOS BASE DEL GRUPO'!B4</f>
        <v>3762000000</v>
      </c>
      <c r="C27" s="339"/>
      <c r="D27" s="326"/>
      <c r="E27" s="326"/>
      <c r="F27" s="326"/>
      <c r="G27" s="340"/>
      <c r="H27" s="341" t="s">
        <v>159</v>
      </c>
      <c r="I27" s="328" t="n">
        <f aca="false">COUNTIF(I23:I25,"HABILITA")</f>
        <v>0</v>
      </c>
      <c r="K27" s="342" t="str">
        <f aca="false">IF(K23&gt;=$J$23,"OK","N/A")</f>
        <v>OK</v>
      </c>
      <c r="L27" s="342" t="e">
        <f aca="false">IF(L23&gt;=$J$23,"OK","N/A")</f>
        <v>#DIV/0!</v>
      </c>
      <c r="M27" s="342" t="str">
        <f aca="false">IF(M23&gt;=$J$23,"OK","N/A")</f>
        <v>OK</v>
      </c>
    </row>
    <row r="28" customFormat="false" ht="15.75" hidden="false" customHeight="false" outlineLevel="0" collapsed="false">
      <c r="A28" s="343"/>
      <c r="B28" s="344"/>
      <c r="C28" s="344"/>
      <c r="D28" s="344"/>
      <c r="E28" s="344"/>
      <c r="F28" s="345"/>
      <c r="G28" s="346"/>
      <c r="H28" s="347" t="s">
        <v>160</v>
      </c>
      <c r="I28" s="348" t="n">
        <f aca="false">COUNTIF(I23:I25,"NO HABILITA")</f>
        <v>1</v>
      </c>
      <c r="K28" s="342"/>
      <c r="L28" s="342"/>
      <c r="M28" s="342"/>
    </row>
    <row r="29" customFormat="false" ht="15" hidden="false" customHeight="false" outlineLevel="0" collapsed="false">
      <c r="K29" s="342" t="str">
        <f aca="false">IF(K25&gt;=$J$25,"OK","N/A")</f>
        <v>N/A</v>
      </c>
      <c r="L29" s="342" t="str">
        <f aca="false">IF(L25&gt;=$J$25,"OK","N/A")</f>
        <v>N/A</v>
      </c>
      <c r="M29" s="342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str">
        <f aca="false">+B4</f>
        <v>WALTER RENE GOMEZ RAMIREZ</v>
      </c>
      <c r="C30" s="277" t="s">
        <v>96</v>
      </c>
      <c r="D30" s="349" t="n">
        <f aca="false">+G4</f>
        <v>0.5</v>
      </c>
      <c r="K30" s="342" t="n">
        <f aca="false">COUNTIF(K27:K29,"OK")</f>
        <v>1</v>
      </c>
      <c r="L30" s="342" t="n">
        <f aca="false">COUNTIF(L27:L29,"OK")</f>
        <v>0</v>
      </c>
      <c r="M30" s="342" t="n">
        <f aca="false">COUNTIF(M27:M29,"OK")</f>
        <v>1</v>
      </c>
    </row>
    <row r="31" customFormat="false" ht="15" hidden="false" customHeight="false" outlineLevel="0" collapsed="false">
      <c r="A31" s="279" t="s">
        <v>151</v>
      </c>
      <c r="B31" s="350" t="n">
        <f aca="false">+CONSOLIDADO!P24</f>
        <v>229502011</v>
      </c>
      <c r="C31" s="350"/>
      <c r="E31" s="277" t="s">
        <v>152</v>
      </c>
      <c r="H31" s="351" t="n">
        <f aca="false">+B31/B32</f>
        <v>3.36047919281265</v>
      </c>
      <c r="I31" s="277" t="str">
        <f aca="false">IF(H31&gt;=1.2,"HABILITA","NO HABILITA")</f>
        <v>HABILITA</v>
      </c>
      <c r="K31" s="342" t="n">
        <f aca="false">IF(K30=2,K22)</f>
        <v>0</v>
      </c>
      <c r="L31" s="342" t="n">
        <f aca="false">IF(L30=2,L22)</f>
        <v>0</v>
      </c>
      <c r="M31" s="342" t="n">
        <f aca="false">IF(M30=2,M22)</f>
        <v>0</v>
      </c>
    </row>
    <row r="32" customFormat="false" ht="15" hidden="false" customHeight="false" outlineLevel="0" collapsed="false">
      <c r="A32" s="279" t="s">
        <v>153</v>
      </c>
      <c r="B32" s="350" t="n">
        <f aca="false">+CONSOLIDADO!Q24</f>
        <v>68294430</v>
      </c>
      <c r="C32" s="350"/>
      <c r="E32" s="277" t="s">
        <v>154</v>
      </c>
      <c r="H32" s="217" t="n">
        <f aca="false">+B33/B34</f>
        <v>0.194072292471213</v>
      </c>
      <c r="I32" s="277" t="str">
        <f aca="false">IF(H32&lt;=70%,"HABILITA","NO HABILITA")</f>
        <v>HABILITA</v>
      </c>
    </row>
    <row r="33" customFormat="false" ht="15" hidden="false" customHeight="false" outlineLevel="0" collapsed="false">
      <c r="A33" s="279" t="s">
        <v>155</v>
      </c>
      <c r="B33" s="350" t="n">
        <f aca="false">+CONSOLIDADO!R24</f>
        <v>68294430</v>
      </c>
      <c r="C33" s="350"/>
      <c r="E33" s="277" t="s">
        <v>156</v>
      </c>
      <c r="G33" s="244" t="n">
        <f aca="false">+B35*0.3</f>
        <v>1128600000</v>
      </c>
      <c r="H33" s="244" t="n">
        <f aca="false">(+B31-B32)</f>
        <v>161207581</v>
      </c>
      <c r="I33" s="277" t="str">
        <f aca="false">IF(H33&gt;=G33,"HABILITA","NO HABILITA")</f>
        <v>NO HABILITA</v>
      </c>
    </row>
    <row r="34" customFormat="false" ht="15" hidden="false" customHeight="false" outlineLevel="0" collapsed="false">
      <c r="A34" s="279" t="s">
        <v>157</v>
      </c>
      <c r="B34" s="350" t="n">
        <f aca="false">+CONSOLIDADO!S24</f>
        <v>351902011</v>
      </c>
      <c r="C34" s="350"/>
      <c r="G34" s="349"/>
    </row>
    <row r="35" customFormat="false" ht="15" hidden="false" customHeight="false" outlineLevel="0" collapsed="false">
      <c r="A35" s="352" t="s">
        <v>158</v>
      </c>
      <c r="B35" s="353" t="n">
        <f aca="false">+B27</f>
        <v>3762000000</v>
      </c>
      <c r="C35" s="353"/>
      <c r="G35" s="354"/>
      <c r="H35" s="279" t="s">
        <v>159</v>
      </c>
      <c r="I35" s="277" t="n">
        <f aca="false">COUNTIF(I31:I33,"HABILITA")</f>
        <v>2</v>
      </c>
    </row>
    <row r="36" customFormat="false" ht="15" hidden="false" customHeight="false" outlineLevel="0" collapsed="false">
      <c r="F36" s="354"/>
      <c r="G36" s="246"/>
      <c r="H36" s="279" t="s">
        <v>160</v>
      </c>
      <c r="I36" s="277" t="n">
        <f aca="false">COUNTIF(I31:I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8" t="str">
        <f aca="false">+B5</f>
        <v>SUINCO DEL NORTE LTDA</v>
      </c>
      <c r="C38" s="277" t="s">
        <v>96</v>
      </c>
      <c r="D38" s="349" t="n">
        <f aca="false">+G5</f>
        <v>0.4</v>
      </c>
    </row>
    <row r="39" customFormat="false" ht="15" hidden="false" customHeight="false" outlineLevel="0" collapsed="false">
      <c r="A39" s="279" t="s">
        <v>151</v>
      </c>
      <c r="B39" s="350" t="n">
        <f aca="false">+CONSOLIDADO!P25</f>
        <v>0</v>
      </c>
      <c r="C39" s="350"/>
      <c r="E39" s="277" t="s">
        <v>152</v>
      </c>
      <c r="H39" s="351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53</v>
      </c>
      <c r="B40" s="350" t="n">
        <f aca="false">+CONSOLIDADO!Q25</f>
        <v>0</v>
      </c>
      <c r="C40" s="350"/>
      <c r="E40" s="277" t="s">
        <v>154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55</v>
      </c>
      <c r="B41" s="350" t="n">
        <f aca="false">+CONSOLIDADO!R25</f>
        <v>0</v>
      </c>
      <c r="C41" s="350"/>
      <c r="E41" s="277" t="s">
        <v>156</v>
      </c>
      <c r="G41" s="244" t="n">
        <f aca="false">+B43*0.3</f>
        <v>11286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57</v>
      </c>
      <c r="B42" s="350" t="n">
        <f aca="false">+CONSOLIDADO!S25</f>
        <v>0</v>
      </c>
      <c r="C42" s="350"/>
      <c r="G42" s="349"/>
    </row>
    <row r="43" customFormat="false" ht="15" hidden="false" customHeight="false" outlineLevel="0" collapsed="false">
      <c r="A43" s="352" t="s">
        <v>158</v>
      </c>
      <c r="B43" s="353" t="n">
        <f aca="false">+B35</f>
        <v>3762000000</v>
      </c>
      <c r="C43" s="353"/>
      <c r="G43" s="354"/>
      <c r="H43" s="279" t="s">
        <v>159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54"/>
      <c r="G44" s="246"/>
      <c r="H44" s="279" t="s">
        <v>160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str">
        <f aca="false">+B6</f>
        <v>FUNDACIÓN AMIGOS POR COLOMBIA</v>
      </c>
      <c r="C46" s="277" t="s">
        <v>96</v>
      </c>
      <c r="D46" s="349" t="n">
        <f aca="false">+G6</f>
        <v>0.1</v>
      </c>
    </row>
    <row r="47" customFormat="false" ht="15" hidden="false" customHeight="false" outlineLevel="0" collapsed="false">
      <c r="A47" s="279" t="s">
        <v>151</v>
      </c>
      <c r="B47" s="350" t="n">
        <f aca="false">+CONSOLIDADO!P26</f>
        <v>584807080</v>
      </c>
      <c r="C47" s="350"/>
      <c r="E47" s="277" t="s">
        <v>152</v>
      </c>
      <c r="H47" s="351" t="n">
        <f aca="false">+B47/B48</f>
        <v>78.0450798297549</v>
      </c>
      <c r="I47" s="277" t="str">
        <f aca="false">IF(H47&gt;=1.2,"HABILITA","NO HABILITA")</f>
        <v>HABILITA</v>
      </c>
    </row>
    <row r="48" customFormat="false" ht="15" hidden="false" customHeight="false" outlineLevel="0" collapsed="false">
      <c r="A48" s="279" t="s">
        <v>153</v>
      </c>
      <c r="B48" s="350" t="n">
        <f aca="false">+CONSOLIDADO!Q26</f>
        <v>7493196</v>
      </c>
      <c r="C48" s="350"/>
      <c r="E48" s="277" t="s">
        <v>154</v>
      </c>
      <c r="H48" s="217" t="n">
        <f aca="false">+B49/B50</f>
        <v>0.605791819359659</v>
      </c>
      <c r="I48" s="277" t="str">
        <f aca="false">IF(H48&lt;=70%,"HABILITA","NO HABILITA")</f>
        <v>HABILITA</v>
      </c>
    </row>
    <row r="49" customFormat="false" ht="15" hidden="false" customHeight="false" outlineLevel="0" collapsed="false">
      <c r="A49" s="279" t="s">
        <v>155</v>
      </c>
      <c r="B49" s="350" t="n">
        <f aca="false">+CONSOLIDADO!R26</f>
        <v>370930620</v>
      </c>
      <c r="C49" s="350"/>
      <c r="E49" s="277" t="s">
        <v>156</v>
      </c>
      <c r="G49" s="244" t="n">
        <f aca="false">+B51*0.3</f>
        <v>1128600000</v>
      </c>
      <c r="H49" s="244" t="n">
        <f aca="false">(+B47-B48)</f>
        <v>577313884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57</v>
      </c>
      <c r="B50" s="350" t="n">
        <f aca="false">+CONSOLIDADO!S26</f>
        <v>612307080</v>
      </c>
      <c r="C50" s="350"/>
      <c r="G50" s="349"/>
    </row>
    <row r="51" customFormat="false" ht="15" hidden="false" customHeight="false" outlineLevel="0" collapsed="false">
      <c r="A51" s="352" t="s">
        <v>158</v>
      </c>
      <c r="B51" s="353" t="n">
        <f aca="false">+B43</f>
        <v>3762000000</v>
      </c>
      <c r="C51" s="353"/>
      <c r="G51" s="354"/>
      <c r="H51" s="279" t="s">
        <v>159</v>
      </c>
      <c r="I51" s="277" t="n">
        <f aca="false">COUNTIF(I47:I49,"HABILITA")</f>
        <v>2</v>
      </c>
    </row>
    <row r="52" customFormat="false" ht="15" hidden="false" customHeight="false" outlineLevel="0" collapsed="false">
      <c r="F52" s="354"/>
      <c r="G52" s="246"/>
      <c r="H52" s="279" t="s">
        <v>160</v>
      </c>
      <c r="I52" s="277" t="n">
        <f aca="false">COUNTIF(I47:I49,"NO HABILITA")</f>
        <v>1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3T16:26:49Z</dcterms:created>
  <dc:creator>Windows User</dc:creator>
  <dc:description/>
  <dc:language>en-US</dc:language>
  <cp:lastModifiedBy>Administrador</cp:lastModifiedBy>
  <cp:lastPrinted>2017-12-14T20:05:16Z</cp:lastPrinted>
  <dcterms:modified xsi:type="dcterms:W3CDTF">2018-01-11T14:29:05Z</dcterms:modified>
  <cp:revision>0</cp:revision>
  <dc:subject/>
  <dc:title/>
</cp:coreProperties>
</file>